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8"/>
  </bookViews>
  <sheets>
    <sheet name="источ. 2019" sheetId="1" state="visible" r:id="rId2"/>
    <sheet name="Доходы 2019" sheetId="2" state="visible" r:id="rId3"/>
    <sheet name="Ведом. 2019" sheetId="3" state="visible" r:id="rId4"/>
    <sheet name="Функц.2019" sheetId="4" state="visible" r:id="rId5"/>
    <sheet name="МЦП По ЦСР 2019" sheetId="5" state="visible" r:id="rId6"/>
    <sheet name="Функц.2014" sheetId="6" state="hidden" r:id="rId7"/>
    <sheet name="Функц. 2015-2016" sheetId="7" state="hidden" r:id="rId8"/>
    <sheet name="кредиты" sheetId="8" state="hidden" r:id="rId9"/>
    <sheet name="о штат.численности" sheetId="9" state="visible" r:id="rId10"/>
  </sheets>
  <definedNames>
    <definedName function="false" hidden="false" localSheetId="2" name="_xlnm.Print_Area" vbProcedure="false">'Ведом. 2019'!$A$1:$I$841</definedName>
    <definedName function="false" hidden="false" localSheetId="0" name="_xlnm.Print_Area" vbProcedure="false">'источ. 2019'!$A$1:$F$53</definedName>
    <definedName function="false" hidden="false" localSheetId="4" name="_xlnm.Print_Area" vbProcedure="false">'МЦП По ЦСР 2019'!$A$1:$F$163</definedName>
    <definedName function="false" hidden="false" localSheetId="6" name="_xlnm.Print_Area" vbProcedure="false">'Функц. 2015-2016'!$A$1:$H$69</definedName>
    <definedName function="false" hidden="false" localSheetId="5" name="_xlnm.Print_Area" vbProcedure="false">'Функц.2014'!$A$1:$I$68</definedName>
    <definedName function="false" hidden="false" localSheetId="3" name="_xlnm.Print_Area" vbProcedure="false">'Функц.2019'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4" uniqueCount="1238">
  <si>
    <t xml:space="preserve">Приложение 1</t>
  </si>
  <si>
    <t xml:space="preserve">к Решению Совета депутатов Калининского сельсовета</t>
  </si>
  <si>
    <t xml:space="preserve">"Об утверждении отчета об исполнении бюджета муниципального образования Калининский сельсовет</t>
  </si>
  <si>
    <t xml:space="preserve">Усть-Абаканского района  Республики Хакасия за 2019 год"</t>
  </si>
  <si>
    <t xml:space="preserve">от 27.04.2020 года № 14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Калининский сельсовет Усть-Абаканского района Республики Хакасия за 2019 год</t>
  </si>
  <si>
    <t xml:space="preserve">Код бюджетной классификации</t>
  </si>
  <si>
    <t xml:space="preserve">Наименование</t>
  </si>
  <si>
    <t xml:space="preserve">План                           на 2019 год</t>
  </si>
  <si>
    <t xml:space="preserve">Исполнено                за 2019 год</t>
  </si>
  <si>
    <t xml:space="preserve">%                   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4 01 05 00 00 00 0000 000</t>
  </si>
  <si>
    <t xml:space="preserve">Изменение остатков средств на счетах по учету средств бюджетов</t>
  </si>
  <si>
    <t xml:space="preserve">004 01 05 02 00 00 0000 500</t>
  </si>
  <si>
    <t xml:space="preserve">Увеличение прочих остатков средств бюджетов </t>
  </si>
  <si>
    <t xml:space="preserve">004 01 05 02 01 00 0000 510</t>
  </si>
  <si>
    <t xml:space="preserve">Увеличение прочих остатков денежных средств бюджетов </t>
  </si>
  <si>
    <t xml:space="preserve">004 01 05 02 01 10 0000 510</t>
  </si>
  <si>
    <t xml:space="preserve">Увеличение прочих остатков  денежных средств бюджетов сельских поселений</t>
  </si>
  <si>
    <t xml:space="preserve">004 01 05 02 00 00 0000 600</t>
  </si>
  <si>
    <t xml:space="preserve">Уменьшение прочих остатков средств бюджетов </t>
  </si>
  <si>
    <t xml:space="preserve">004 01 05 02 01 00 0000 610</t>
  </si>
  <si>
    <t xml:space="preserve">Уменьшение прочих остатков денежных средств бюджетов </t>
  </si>
  <si>
    <t xml:space="preserve">004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Приложение 2</t>
  </si>
  <si>
    <t xml:space="preserve">"Об утверждении отчета об исполнении бюджета муниципального образования </t>
  </si>
  <si>
    <t xml:space="preserve">Калининский сельсовет Усть-Абаканского района  Республики Хакасия за 2019 год"</t>
  </si>
  <si>
    <t xml:space="preserve">от 27.04.2020 года № 14 </t>
  </si>
  <si>
    <t xml:space="preserve">ДОХОДЫ</t>
  </si>
  <si>
    <t xml:space="preserve"> бюджета муниципального образования Калининский сельсовет  Усть-Абаканского района Республики Хакасия</t>
  </si>
  <si>
    <t xml:space="preserve">по группам,  подгруппам и статьям кодов классификации доходов за 2019 год</t>
  </si>
  <si>
    <t xml:space="preserve">(руб.)</t>
  </si>
  <si>
    <t xml:space="preserve">Код бюджетной классификации </t>
  </si>
  <si>
    <t xml:space="preserve">Наименование доходов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800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 08010 01 0000 1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 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нов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00000 00 0000 000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 бюджетам на реализацию федеральных целевых программ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36 00 0000 151</t>
  </si>
  <si>
    <t xml:space="preserve">Субсидии бюджетам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50 00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15002 00 0000 150</t>
  </si>
  <si>
    <t xml:space="preserve">Дотации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000 2 02 20041 00 0000 150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1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9999 00 0000 150</t>
  </si>
  <si>
    <t xml:space="preserve">Прочие субсидии бюджетам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6 00 0000 151</t>
  </si>
  <si>
    <t xml:space="preserve">Субвенции бюджетам 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 в соответствии с заключенными  соглашениями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98 00 0000 151</t>
  </si>
  <si>
    <t xml:space="preserve">Межбюджетные трансферты, передаваемые бюджетам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000 2 02 40000 00 0000 150</t>
  </si>
  <si>
    <t xml:space="preserve">Иные межбюджетные трансферты</t>
  </si>
  <si>
    <t xml:space="preserve">000 2 02 45160 00 0000 150</t>
  </si>
  <si>
    <t xml:space="preserve">000 2 02 45160 10 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3 00 0000 150</t>
  </si>
  <si>
    <t xml:space="preserve">000 2 02 45393 10 0000 150</t>
  </si>
  <si>
    <t xml:space="preserve">Прочие межбюджетные трансферты, передаваемые бюджетам сельских поселений</t>
  </si>
  <si>
    <t xml:space="preserve">000 2 07 00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кдн</t>
  </si>
  <si>
    <t xml:space="preserve">сош</t>
  </si>
  <si>
    <t xml:space="preserve">дошкольн</t>
  </si>
  <si>
    <t xml:space="preserve">дотации поселениям</t>
  </si>
  <si>
    <t xml:space="preserve">опека и поп.</t>
  </si>
  <si>
    <t xml:space="preserve">охрана труда</t>
  </si>
  <si>
    <t xml:space="preserve">админист</t>
  </si>
  <si>
    <t xml:space="preserve">ликвидация болезней</t>
  </si>
  <si>
    <t xml:space="preserve">протоколы</t>
  </si>
  <si>
    <t xml:space="preserve">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 к Решению Совета депутатов Калининского сельсовета</t>
  </si>
  <si>
    <t xml:space="preserve">                                                                                                                        "Об утверждении отчета об исполнении бюджета                                                                                                                                                           </t>
  </si>
  <si>
    <t xml:space="preserve">муниципального образования Калининский сельсовет</t>
  </si>
  <si>
    <t xml:space="preserve">                                                                                                                         Усть-Абаканского района  Республики Хакасия за 2019 год"</t>
  </si>
  <si>
    <t xml:space="preserve">                                                                                                                           от 27.04.2020  года № 14</t>
  </si>
  <si>
    <t xml:space="preserve">Ведомственная структура</t>
  </si>
  <si>
    <t xml:space="preserve"> расходов бюджета муниципального образования Калининский сельсовет Усть-Абаканского района Республики Хакасия за 2019 год</t>
  </si>
  <si>
    <t xml:space="preserve"> </t>
  </si>
  <si>
    <t xml:space="preserve">Рз</t>
  </si>
  <si>
    <t xml:space="preserve">ПР</t>
  </si>
  <si>
    <t xml:space="preserve">ЦСР</t>
  </si>
  <si>
    <t xml:space="preserve">ВР</t>
  </si>
  <si>
    <t xml:space="preserve">Совет депутатов Усть-Абаканского района Республики Хакас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Председатель законодательного (представительного) органа муниципального образования</t>
  </si>
  <si>
    <t xml:space="preserve">70100 03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ы местного самоуправления</t>
  </si>
  <si>
    <t xml:space="preserve">701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</t>
  </si>
  <si>
    <t xml:space="preserve">70400 00000</t>
  </si>
  <si>
    <t xml:space="preserve">Руководитель Контрольно-счетной палаты муниципального образования </t>
  </si>
  <si>
    <t xml:space="preserve">70400 03300</t>
  </si>
  <si>
    <t xml:space="preserve">70400 035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Муниципальная программа "Повышение эффективности управления муниципальными финансами Усть-Абаканского района (2016-2020 годы)</t>
  </si>
  <si>
    <t xml:space="preserve">49000 00000</t>
  </si>
  <si>
    <t xml:space="preserve">Повышение эффективности деятельности органов местного самоуправления</t>
  </si>
  <si>
    <t xml:space="preserve">49007 00000</t>
  </si>
  <si>
    <t xml:space="preserve">Повышение квалификации и переподготовка муниципальных служащих и Главы МО</t>
  </si>
  <si>
    <t xml:space="preserve">49007 22030</t>
  </si>
  <si>
    <t xml:space="preserve">Администрация  Калининского сельсовета Усть-Абаканского района Республики Хакасия</t>
  </si>
  <si>
    <t xml:space="preserve">004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70500 03500</t>
  </si>
  <si>
    <t xml:space="preserve">Исполнение судебных актов</t>
  </si>
  <si>
    <t xml:space="preserve">830</t>
  </si>
  <si>
    <t xml:space="preserve">Финансовое обеспечение переданных органам местного самоуправления полномочий</t>
  </si>
  <si>
    <t xml:space="preserve">49004 00000</t>
  </si>
  <si>
    <t xml:space="preserve">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49004 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49004 70120</t>
  </si>
  <si>
    <t xml:space="preserve">Осуществление государственных полномочий по созданию, организации и обеспечению деятельности административных комиссий муниципальных образований</t>
  </si>
  <si>
    <t xml:space="preserve">49004 7013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49004 70330</t>
  </si>
  <si>
    <t xml:space="preserve">Обеспечение проведения выборов и референдумов</t>
  </si>
  <si>
    <t xml:space="preserve">Обеспечение функционирования Избирательной комиссии муниципального образования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800</t>
  </si>
  <si>
    <t xml:space="preserve">70500 70230</t>
  </si>
  <si>
    <t xml:space="preserve">Резервные фонды</t>
  </si>
  <si>
    <t xml:space="preserve">11</t>
  </si>
  <si>
    <t xml:space="preserve">Муниципальная программа «Защита населения и территорий Калининского сельсовета от чрезвычайных ситуаций, обеспечение пожарной безопасности и безопасности людей на водных объектах (2016-2020 годы)»</t>
  </si>
  <si>
    <t xml:space="preserve">51000 00000</t>
  </si>
  <si>
    <t xml:space="preserve">Создание условий для защиты населения от чрезвычайных ситуаций</t>
  </si>
  <si>
    <t xml:space="preserve">51001 00000</t>
  </si>
  <si>
    <t xml:space="preserve">Резервный фонд органов исполнительной власти местного самоуправления</t>
  </si>
  <si>
    <t xml:space="preserve">51001 222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«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4-2020 годы)»</t>
  </si>
  <si>
    <t xml:space="preserve">33000 00000</t>
  </si>
  <si>
    <t xml:space="preserve">33001 00000</t>
  </si>
  <si>
    <t xml:space="preserve">Обеспечение деятельности подведомственных учреждений ("Единая дежурная диспетчерская служба")</t>
  </si>
  <si>
    <t xml:space="preserve">33001 01680</t>
  </si>
  <si>
    <t xml:space="preserve">Муниципальная программа «Культура Усть-Абаканского района (2014-2020 годы)»</t>
  </si>
  <si>
    <t xml:space="preserve">34000 00000</t>
  </si>
  <si>
    <t xml:space="preserve">Подпрограмма "Наследие Усть-Абаканского района"</t>
  </si>
  <si>
    <t xml:space="preserve">34200 00000</t>
  </si>
  <si>
    <t xml:space="preserve">Развитие архивного дела</t>
  </si>
  <si>
    <t xml:space="preserve">34203 00000</t>
  </si>
  <si>
    <t xml:space="preserve">Мероприятия по поддержке и развитию культуры, искусства и архивного дела</t>
  </si>
  <si>
    <t xml:space="preserve">34203 22120</t>
  </si>
  <si>
    <t xml:space="preserve">Муниципальная программа «Обеспечение общественного порядка и противодействие преступности в Усть-Абаканском районе  (2014-2020 годы)» </t>
  </si>
  <si>
    <t xml:space="preserve">39000 00000</t>
  </si>
  <si>
    <t xml:space="preserve">Подпрограмма «Профилактика безнадзорности и правонарушений несовершеннолетних»</t>
  </si>
  <si>
    <t xml:space="preserve">39300 00000</t>
  </si>
  <si>
    <t xml:space="preserve">Профилактика правонарушений несовершеннолетних</t>
  </si>
  <si>
    <t xml:space="preserve">39301 00000</t>
  </si>
  <si>
    <t xml:space="preserve">Мероприятия по профилактике безнадзорности и правонарушений несовершеннолетних</t>
  </si>
  <si>
    <t xml:space="preserve">39301 22270</t>
  </si>
  <si>
    <t xml:space="preserve">Реализация государственной политики в сфере государственных закупок</t>
  </si>
  <si>
    <t xml:space="preserve">49003 00000</t>
  </si>
  <si>
    <t xml:space="preserve">Обеспечение деятельности подведомственных учреждений (обеспечение деятельности МКУ "Усть-Абаканская районная правовая служба")</t>
  </si>
  <si>
    <t xml:space="preserve">49003 01280</t>
  </si>
  <si>
    <t xml:space="preserve">Расходы на выплаты персоналу каз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Обеспечение общественного порядка и противодействие преступности в Калининском сельсовете  (2016-2020 годы)» </t>
  </si>
  <si>
    <t xml:space="preserve">50000 00000</t>
  </si>
  <si>
    <t xml:space="preserve">Подпрограмма «Профилактика правонарушений, обеспечение безопасности и общественного порядка»</t>
  </si>
  <si>
    <t xml:space="preserve">50100 00000</t>
  </si>
  <si>
    <t xml:space="preserve">Профилактика правонарушений</t>
  </si>
  <si>
    <t xml:space="preserve">50101 00000</t>
  </si>
  <si>
    <t xml:space="preserve">Укрепление безопасности и общественного порядка в Калининском сельсовете</t>
  </si>
  <si>
    <t xml:space="preserve">50101 22260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Мероприятия по защите населения Калининского сельсовета от чрезвычайных ситуаций, пожарной безопасности и безопасности на водных объектах</t>
  </si>
  <si>
    <t xml:space="preserve">51001 22080</t>
  </si>
  <si>
    <t xml:space="preserve">51001 80230</t>
  </si>
  <si>
    <t xml:space="preserve">Мероприятия по защите населения Калининского сельсовета от безопасности на водных объектах</t>
  </si>
  <si>
    <t xml:space="preserve">Мероприятия по созданию и поддержке спасательных постов в местах массового отдыха населения РХ с наглядной агитацией по предупреждению происшествий на воде</t>
  </si>
  <si>
    <t xml:space="preserve">51001 71230</t>
  </si>
  <si>
    <t xml:space="preserve">51001 S1230</t>
  </si>
  <si>
    <t xml:space="preserve">Обеспечение пожарной безопасности</t>
  </si>
  <si>
    <t xml:space="preserve">10</t>
  </si>
  <si>
    <t xml:space="preserve">Мероприятия,направленные на обеспечение первичных мер пожарной безопасности</t>
  </si>
  <si>
    <t xml:space="preserve">51001 71260</t>
  </si>
  <si>
    <t xml:space="preserve">51001 S12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ое хозяйство»  (2016-2020 годы)"</t>
  </si>
  <si>
    <t xml:space="preserve">52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52001 00000</t>
  </si>
  <si>
    <t xml:space="preserve">Мероприятия, направленные на обеспечение сохранности существующей сети автомобильных дорог общего пользования местного значения</t>
  </si>
  <si>
    <t xml:space="preserve">52001 22010</t>
  </si>
  <si>
    <t xml:space="preserve">Мероприятия, направленные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</t>
  </si>
  <si>
    <t xml:space="preserve">52001 71140</t>
  </si>
  <si>
    <t xml:space="preserve">Мероприятия, направленные на капитальный ремонт, ремонт автомобильных дорог общего пользования местного значения городских округов и поселений, малых и отделенных сел Республики Хакасия</t>
  </si>
  <si>
    <t xml:space="preserve">52001 S1140</t>
  </si>
  <si>
    <t xml:space="preserve">Проектирование, строительство, реконструкция автомобильных дорог общего пользования местного значения муниципальных образований Республики Хакасия</t>
  </si>
  <si>
    <t xml:space="preserve">52001 S3130</t>
  </si>
  <si>
    <t xml:space="preserve">Региональный проект Республики Хакасия "Дорожная сеть"</t>
  </si>
  <si>
    <t xml:space="preserve">520R1 5393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роприятия на проектирование, строительство, реконструкцию автомобильных дорог общего пользования местного значения муниципальных образований Республики Хакасия</t>
  </si>
  <si>
    <t xml:space="preserve">52001 8010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«Развитие субъектов малого и среднего предпринимательства в Калининском сельсовете на (2016-2020 годы)»</t>
  </si>
  <si>
    <t xml:space="preserve">53000 00000</t>
  </si>
  <si>
    <t xml:space="preserve">Поддержка субъектов малого и среднего бизнеса</t>
  </si>
  <si>
    <t xml:space="preserve">53001 00000</t>
  </si>
  <si>
    <t xml:space="preserve">Иные мероприятия в сфере поддержки малого и среднего предпринимательства</t>
  </si>
  <si>
    <t xml:space="preserve">53001 22020</t>
  </si>
  <si>
    <t xml:space="preserve">Муниципальная программа  «Устойчивое развитие территории Калининского сельсовета (2016-2020 годы)"</t>
  </si>
  <si>
    <t xml:space="preserve">54000 00000</t>
  </si>
  <si>
    <t xml:space="preserve">Подпрограмма «Комплексное освоение и развитие Калининской территории (2016-2020 годы)»</t>
  </si>
  <si>
    <t xml:space="preserve">54100 00000</t>
  </si>
  <si>
    <t xml:space="preserve">Эффективное использование и вовлечение в хозяйственный оборот земельных участков </t>
  </si>
  <si>
    <t xml:space="preserve">54101 00000</t>
  </si>
  <si>
    <t xml:space="preserve">Мероприятия в сфере развития землеустроительных работ</t>
  </si>
  <si>
    <t xml:space="preserve">54101 22590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Благоустройство</t>
  </si>
  <si>
    <t xml:space="preserve">Коммунальное хозяйство</t>
  </si>
  <si>
    <t xml:space="preserve">44000 00000</t>
  </si>
  <si>
    <t xml:space="preserve">Подпрограмма "Энергосбережение и повышение энергетической эффективности в Калининском сельсовете  (2016 - 2020 годы)"</t>
  </si>
  <si>
    <t xml:space="preserve">54200 00000</t>
  </si>
  <si>
    <t xml:space="preserve">Обеспечение энергоэффективности и энергосбережения на объектах муниципальной собственности</t>
  </si>
  <si>
    <t xml:space="preserve">54201 00000</t>
  </si>
  <si>
    <t xml:space="preserve">Мероприятия, направленные на энергосбережение и повышение энергетической эффективности</t>
  </si>
  <si>
    <t xml:space="preserve">54201 22050</t>
  </si>
  <si>
    <t xml:space="preserve">54202 22330</t>
  </si>
  <si>
    <t xml:space="preserve">Мероприятия, направленные на теплоэнергосбережение и повышение  эффективности</t>
  </si>
  <si>
    <t xml:space="preserve">50200 00000</t>
  </si>
  <si>
    <t xml:space="preserve">50201 00000</t>
  </si>
  <si>
    <t xml:space="preserve">50201 22270</t>
  </si>
  <si>
    <t xml:space="preserve">Мероприятия на реализацию мероприятий по профилактике безнадзорности и правонарушений несовершеннолетних</t>
  </si>
  <si>
    <t xml:space="preserve">50201 80260</t>
  </si>
  <si>
    <t xml:space="preserve">Подпрограмма «Противодействие незаконному обороту наркотиков, снижение масштабов наркотизации   населения в Калининском сельсовете"</t>
  </si>
  <si>
    <t xml:space="preserve">50300 00000</t>
  </si>
  <si>
    <t xml:space="preserve">Профилактика злоупотребления наркотическими веществами</t>
  </si>
  <si>
    <t xml:space="preserve">50301 00000</t>
  </si>
  <si>
    <t xml:space="preserve">Мероприятия по профилактике злоупотребления наркотиками и их незаконного оборота</t>
  </si>
  <si>
    <t xml:space="preserve">50301 22060</t>
  </si>
  <si>
    <t xml:space="preserve">Подпрограмма «Благоустройство территории Калининского сельсовета  (2016-2020 годы)»</t>
  </si>
  <si>
    <t xml:space="preserve">54300 00000</t>
  </si>
  <si>
    <t xml:space="preserve">Благоустройство и обеспечение санитарного состояния территрии поселения </t>
  </si>
  <si>
    <t xml:space="preserve">543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54301 22540</t>
  </si>
  <si>
    <t xml:space="preserve">Мероприятия по организации и содержанию мест захоронений поселений</t>
  </si>
  <si>
    <t xml:space="preserve">54301 22570</t>
  </si>
  <si>
    <t xml:space="preserve">Прочие мероприятия по благоустройству</t>
  </si>
  <si>
    <t xml:space="preserve">54301 22580</t>
  </si>
  <si>
    <t xml:space="preserve">Повышение квалификации и переподготовка муниципальных служащих, главы МО и работников администрации</t>
  </si>
  <si>
    <t xml:space="preserve">70700 22030</t>
  </si>
  <si>
    <t xml:space="preserve">Другие вопросы в области образования</t>
  </si>
  <si>
    <t xml:space="preserve">Здравоохранение</t>
  </si>
  <si>
    <t xml:space="preserve">Другие вопросы в области здравоохранения </t>
  </si>
  <si>
    <t xml:space="preserve">Муниципальная программа "Профилактика заболеваний и формирование здорового образа жизни  (2014-2020 годы)"</t>
  </si>
  <si>
    <t xml:space="preserve">42000 00000</t>
  </si>
  <si>
    <t xml:space="preserve">Профилактика инфекционных заболеваний</t>
  </si>
  <si>
    <t xml:space="preserve">42001 00000</t>
  </si>
  <si>
    <t xml:space="preserve">Мероприятия по предупреждению и борьбе с социально-значимыми заболеваниями и заболеваниями, представляющими опасность для окружающих</t>
  </si>
  <si>
    <t xml:space="preserve">42001 22040</t>
  </si>
  <si>
    <t xml:space="preserve">Иные мероприятия в области здравоохранения</t>
  </si>
  <si>
    <t xml:space="preserve">42001 60040</t>
  </si>
  <si>
    <t xml:space="preserve">Субсидии некоммерческим организациям (за исключением государственных (муниципальных) учреждений)</t>
  </si>
  <si>
    <t xml:space="preserve">Пропаганда здорового образа жизни</t>
  </si>
  <si>
    <t xml:space="preserve">42002 00000</t>
  </si>
  <si>
    <t xml:space="preserve">Мероприятия, направленные на формирование здорового образа жизни</t>
  </si>
  <si>
    <t xml:space="preserve">42002 22310</t>
  </si>
  <si>
    <t xml:space="preserve">Социальная политика</t>
  </si>
  <si>
    <t xml:space="preserve">Пенсионное обеспечение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программа «Социальная поддержка граждан (2014-2020 годы)</t>
    </r>
    <r>
      <rPr>
        <sz val="13"/>
        <color rgb="FF000000"/>
        <rFont val="Times New Roman"/>
        <family val="1"/>
        <charset val="204"/>
      </rPr>
      <t xml:space="preserve">»</t>
    </r>
  </si>
  <si>
    <t xml:space="preserve">36000 00000</t>
  </si>
  <si>
    <t xml:space="preserve">Подпрограмма "Развитие мер соцподдержки отдельных категорий граждан"</t>
  </si>
  <si>
    <t xml:space="preserve">36400 00000</t>
  </si>
  <si>
    <t xml:space="preserve">Социальные выплаты гражданам, в соответствии с действующим законодательством</t>
  </si>
  <si>
    <t xml:space="preserve">36401 00000</t>
  </si>
  <si>
    <t xml:space="preserve">Доплаты к пенсиям муниципальным служащим</t>
  </si>
  <si>
    <t xml:space="preserve">36401 149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Оказание материальной помощи малообеспеченным категориям населения</t>
  </si>
  <si>
    <t xml:space="preserve">36401 14930</t>
  </si>
  <si>
    <t xml:space="preserve">Оказание адресной помощи малоимущим гражданам, пострадавшим от пожара, а также ремонт и восстановление отопительных печей и ветхих отопительных сетей, находящихся в пожароопасном состоянии</t>
  </si>
  <si>
    <t xml:space="preserve">36401 14950</t>
  </si>
  <si>
    <t xml:space="preserve">Муниципальная программа «Жилище (2014 – 2020 годы)» </t>
  </si>
  <si>
    <t xml:space="preserve">43000 00000</t>
  </si>
  <si>
    <t xml:space="preserve">Подпрограмма  «Обеспечение жильем молодых семей»</t>
  </si>
  <si>
    <t xml:space="preserve">43300 00000</t>
  </si>
  <si>
    <t xml:space="preserve">Содействие в обеспеченности жилыми помещениями молодых семей</t>
  </si>
  <si>
    <t xml:space="preserve">43301 00000</t>
  </si>
  <si>
    <t xml:space="preserve">Мероприятия по обеспечению жильём молодых семей</t>
  </si>
  <si>
    <t xml:space="preserve">43301 14920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Подпрограмма «Социальная поддержка старшего поколения»</t>
  </si>
  <si>
    <t xml:space="preserve">36100 00000</t>
  </si>
  <si>
    <t xml:space="preserve">Поддержка граждан старшего поколения</t>
  </si>
  <si>
    <t xml:space="preserve">36101 00000</t>
  </si>
  <si>
    <t xml:space="preserve">Другие мероприятия в области социальной поддержки</t>
  </si>
  <si>
    <t xml:space="preserve">36101 22220</t>
  </si>
  <si>
    <t xml:space="preserve">Предоставление районным общественным организациям финансовой поддержки на осуществление уставной деятельности</t>
  </si>
  <si>
    <t xml:space="preserve">36101 60210</t>
  </si>
  <si>
    <t xml:space="preserve">Другие мероприятия в области системы реабилитации и социальной интеграции ветеранов и инвалидов</t>
  </si>
  <si>
    <t xml:space="preserve">36101 60220</t>
  </si>
  <si>
    <t xml:space="preserve">Муниципальная программа «Доступная среда (2014-2020 годы)»</t>
  </si>
  <si>
    <t xml:space="preserve">37000 00000</t>
  </si>
  <si>
    <t xml:space="preserve">Формирование благоприятной среды для жизнедеятельности инвалидов</t>
  </si>
  <si>
    <t xml:space="preserve">37001 00000</t>
  </si>
  <si>
    <t xml:space="preserve">37001 60210</t>
  </si>
  <si>
    <t xml:space="preserve">37001 60220</t>
  </si>
  <si>
    <t xml:space="preserve">Средства массовой информации </t>
  </si>
  <si>
    <t xml:space="preserve">Периодическая печать и издательства</t>
  </si>
  <si>
    <t xml:space="preserve">Обеспечение деятельности подведомственных учреждений (муниципальное автономное учреждение "Редакция газеты "Усть-Абаканские известия")</t>
  </si>
  <si>
    <t xml:space="preserve">70700 01580</t>
  </si>
  <si>
    <t xml:space="preserve">Субсидии автономным учреждениям</t>
  </si>
  <si>
    <t xml:space="preserve">620</t>
  </si>
  <si>
    <t xml:space="preserve">Управление образования администрации Усть-Абаканского района Республики Хакасия</t>
  </si>
  <si>
    <t xml:space="preserve">Дошкольное образование</t>
  </si>
  <si>
    <t xml:space="preserve">Муниципальная программа "Развитие  образования  в  Усть-Абаканском районе (2014-2020 годы)"</t>
  </si>
  <si>
    <t xml:space="preserve">32000 00000</t>
  </si>
  <si>
    <t xml:space="preserve">Подпрограмма «Развитие дошкольного, начального, общего, основного общего, среднего общего образования»</t>
  </si>
  <si>
    <t xml:space="preserve">32100 00000</t>
  </si>
  <si>
    <t xml:space="preserve">Развитие дошкольного образования</t>
  </si>
  <si>
    <t xml:space="preserve">32101 00000</t>
  </si>
  <si>
    <t xml:space="preserve">Обеспечение деятельности подведомственных учреждений (Дошкольные организации)</t>
  </si>
  <si>
    <t xml:space="preserve">32101 00080</t>
  </si>
  <si>
    <t xml:space="preserve">Субсидии бюджетным учреждениям</t>
  </si>
  <si>
    <t xml:space="preserve">Капитальный ремонт в муниципальных учреждениях, в том числе проектно-сметная документация</t>
  </si>
  <si>
    <t xml:space="preserve">32101 22180</t>
  </si>
  <si>
    <t xml:space="preserve">Мероприятия по развитию дошкольного образования</t>
  </si>
  <si>
    <t xml:space="preserve">32101 223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2101 70150</t>
  </si>
  <si>
    <t xml:space="preserve">Общее образование</t>
  </si>
  <si>
    <t xml:space="preserve">Развитие начального общего, основного общего, среднего общего образования</t>
  </si>
  <si>
    <t xml:space="preserve">32102 00000</t>
  </si>
  <si>
    <t xml:space="preserve">Обеспечение деятельности подведомственных учреждений (Общеобразовательные организации)</t>
  </si>
  <si>
    <t xml:space="preserve">32102 00180</t>
  </si>
  <si>
    <t xml:space="preserve">32102 22180</t>
  </si>
  <si>
    <t xml:space="preserve">Организация школьного питания</t>
  </si>
  <si>
    <t xml:space="preserve">32102 22230</t>
  </si>
  <si>
    <t xml:space="preserve">Создание условия для обеспечения современного качества образования</t>
  </si>
  <si>
    <t xml:space="preserve">32102 22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32102 70140</t>
  </si>
  <si>
    <t xml:space="preserve">Подпрограмма "Развитие системы дополнительного образования детей, выявление и поддержки одаренных детей и молодежи"</t>
  </si>
  <si>
    <t xml:space="preserve">32200 00000</t>
  </si>
  <si>
    <t xml:space="preserve">Развитие системы дополнительного образования детей</t>
  </si>
  <si>
    <t xml:space="preserve">32201 00000</t>
  </si>
  <si>
    <t xml:space="preserve">Обеспечение деятельности подведомственных учреждений (Дом детского творчества)</t>
  </si>
  <si>
    <t xml:space="preserve">32201 00580</t>
  </si>
  <si>
    <t xml:space="preserve">Подпрограмма "Патриотическое воспитание граждан"</t>
  </si>
  <si>
    <t xml:space="preserve">32400 00000</t>
  </si>
  <si>
    <t xml:space="preserve">Включение детей и молодежи в общественную деятельность патриотической направленности</t>
  </si>
  <si>
    <t xml:space="preserve">32401 00000</t>
  </si>
  <si>
    <t xml:space="preserve">Мероприятия, направленные на патриотическое воспитание граждан</t>
  </si>
  <si>
    <t xml:space="preserve">32401 22280</t>
  </si>
  <si>
    <t xml:space="preserve">Подпрограмма  «Организация отдыха и оздоровления детей в Усть-Абаканском районе»</t>
  </si>
  <si>
    <t xml:space="preserve">36300 00000</t>
  </si>
  <si>
    <t xml:space="preserve">Мероприятия по организации отдыха, оздоровления и занятости несовершеннолетних</t>
  </si>
  <si>
    <t xml:space="preserve">36301 22380</t>
  </si>
  <si>
    <t xml:space="preserve">Молодежная политика и оздоровление детей</t>
  </si>
  <si>
    <t xml:space="preserve">Организация и проведение оздоровительной кампании детей</t>
  </si>
  <si>
    <t xml:space="preserve">36301 00000</t>
  </si>
  <si>
    <t xml:space="preserve">Обеспечение деятельности подведомственных учреждений (МАУ «Усть-Абаканский загородный лагерь Дружба»</t>
  </si>
  <si>
    <t xml:space="preserve">36301 00880</t>
  </si>
  <si>
    <t xml:space="preserve">36301 22180</t>
  </si>
  <si>
    <t xml:space="preserve">Обеспечение условий развития сферы образования</t>
  </si>
  <si>
    <t xml:space="preserve">32103 00000</t>
  </si>
  <si>
    <t xml:space="preserve">32103 03500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32103 01180</t>
  </si>
  <si>
    <t xml:space="preserve">Выявление и поддержка одаренных детей и талантливой молодежи</t>
  </si>
  <si>
    <t xml:space="preserve">32202 00000</t>
  </si>
  <si>
    <t xml:space="preserve">32202 22410</t>
  </si>
  <si>
    <t xml:space="preserve">Подпрограмма «Искусство Усть-Абаканского района»</t>
  </si>
  <si>
    <t xml:space="preserve">34300 00000</t>
  </si>
  <si>
    <t xml:space="preserve">Гармонизация отношений в Усть-Абаканском районе Республики Хакасия и их этнокультурное развитие</t>
  </si>
  <si>
    <t xml:space="preserve">34303 00000</t>
  </si>
  <si>
    <t xml:space="preserve">Мероприятия в сфере развития и гармонизации межнациональных отношений</t>
  </si>
  <si>
    <t xml:space="preserve">34303 22460</t>
  </si>
  <si>
    <t xml:space="preserve">Подпрограмма  «Социальная поддержка детей-сирот и детей, оставшихся без попечения родителей»</t>
  </si>
  <si>
    <t xml:space="preserve">362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36201 00000</t>
  </si>
  <si>
    <t xml:space="preserve">Обеспечение мер социальной поддержки детей-сирот и детей, оставшихся без попечения родителей</t>
  </si>
  <si>
    <t xml:space="preserve">36201 70220</t>
  </si>
  <si>
    <t xml:space="preserve">Муниципальная программа «Противодействие незаконному обороту наркотиков, снижение масштабов наркотизации   населения в Усть-Абаканском районе  (2014-2020 годы)»</t>
  </si>
  <si>
    <t xml:space="preserve">38000 00000</t>
  </si>
  <si>
    <t xml:space="preserve">Профилактика злоупотребления наркотическими вещества</t>
  </si>
  <si>
    <t xml:space="preserve">38001 00000</t>
  </si>
  <si>
    <t xml:space="preserve">38001 22060</t>
  </si>
  <si>
    <t xml:space="preserve">39100 00000</t>
  </si>
  <si>
    <t xml:space="preserve">39101 00000</t>
  </si>
  <si>
    <t xml:space="preserve">Укрепление безопасности и общественного порядка в Усть-Абаканском районе</t>
  </si>
  <si>
    <t xml:space="preserve">39101 22260</t>
  </si>
  <si>
    <t xml:space="preserve">Подпрограмма  «Повышение безопасности дорожного движения»</t>
  </si>
  <si>
    <t xml:space="preserve">39200 00000</t>
  </si>
  <si>
    <t xml:space="preserve">Профилактика дорожно-транспортных происшествий</t>
  </si>
  <si>
    <t xml:space="preserve">39201 00000</t>
  </si>
  <si>
    <t xml:space="preserve">Мероприятия по повышению безопасности дорожного движения</t>
  </si>
  <si>
    <t xml:space="preserve">39201 22250</t>
  </si>
  <si>
    <t xml:space="preserve">Социальная политика </t>
  </si>
  <si>
    <t xml:space="preserve">Охрана семьи и детства</t>
  </si>
  <si>
    <t xml:space="preserve">Мероприятия в сфере опеки и попечительства в отношении несовершеннолетних</t>
  </si>
  <si>
    <t xml:space="preserve">36201 22330</t>
  </si>
  <si>
    <t xml:space="preserve">Предоставление ежемесячных денежных  выплат на содержание детей-сирот и детей, оставшихся без попечения родителей в семье опекуна и приёмной семье, а также вознаграждение, причитающееся приёмному родителю.</t>
  </si>
  <si>
    <t xml:space="preserve">36201 70250</t>
  </si>
  <si>
    <t xml:space="preserve">Иные выплаты населению</t>
  </si>
  <si>
    <t xml:space="preserve">Осуществление государственных полномочий по выплатам гражданам, имеющим детей</t>
  </si>
  <si>
    <t xml:space="preserve">36402 0000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в частных организациях, осуществляющих присмотр и уход за детьми</t>
  </si>
  <si>
    <t xml:space="preserve">36402 70170</t>
  </si>
  <si>
    <t xml:space="preserve">Управление культуры, молодежной политики, спорта и туризма администрации Усть-Абаканского района Республики Хакасия</t>
  </si>
  <si>
    <t xml:space="preserve">Обеспечение деятельности подведомственных учреждений (Усть-Абаканская ДШИ)</t>
  </si>
  <si>
    <t xml:space="preserve">32201 00480</t>
  </si>
  <si>
    <t xml:space="preserve">Обеспечение деятельности подведомственных учреждений (Усть-Абаканская ДЮСШ)</t>
  </si>
  <si>
    <t xml:space="preserve">32201 00680</t>
  </si>
  <si>
    <t xml:space="preserve">Поддержка одаренных детей и молодежи</t>
  </si>
  <si>
    <t xml:space="preserve">34301 00000</t>
  </si>
  <si>
    <t xml:space="preserve">34301 22120</t>
  </si>
  <si>
    <t xml:space="preserve">Муниципальная программа  "Развитие физической культуры и спорта в Усть-Абаканском районе  (2014 - 2020 годы)"</t>
  </si>
  <si>
    <t xml:space="preserve">35000 00000</t>
  </si>
  <si>
    <t xml:space="preserve">Проведение спортивных мероприятий, обеспечение подготовки команд</t>
  </si>
  <si>
    <t xml:space="preserve">35001 00000</t>
  </si>
  <si>
    <t xml:space="preserve">Мероприятия в сфере физической культуры и спорта</t>
  </si>
  <si>
    <t xml:space="preserve">35001 22070</t>
  </si>
  <si>
    <t xml:space="preserve">Физкультурно-оздоровительная работа с различными категориями населения</t>
  </si>
  <si>
    <t xml:space="preserve">35003 00000</t>
  </si>
  <si>
    <t xml:space="preserve">35003 22070</t>
  </si>
  <si>
    <t xml:space="preserve">Подпрограмма «Вовлечение молодежи в социальную политику»</t>
  </si>
  <si>
    <t xml:space="preserve">32300 00000</t>
  </si>
  <si>
    <t xml:space="preserve">Поддержка молодежных общественных инициатив</t>
  </si>
  <si>
    <t xml:space="preserve">32301 00000</t>
  </si>
  <si>
    <t xml:space="preserve">Обеспечение деятельности подведомственных учреждений (муниципальное казенное учреждение "Молодежный ресурсный центр")</t>
  </si>
  <si>
    <t xml:space="preserve">32301 00780</t>
  </si>
  <si>
    <t xml:space="preserve">Мероприятия в области молодежной политики</t>
  </si>
  <si>
    <t xml:space="preserve">32301 22240</t>
  </si>
  <si>
    <t xml:space="preserve">Повышение квалификации и переподготовка сотрудников</t>
  </si>
  <si>
    <t xml:space="preserve">70700 71178</t>
  </si>
  <si>
    <t xml:space="preserve">70700 S1178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а Калининского сельсовета (2016-2020 годы)»</t>
  </si>
  <si>
    <t xml:space="preserve">56000 00000</t>
  </si>
  <si>
    <t xml:space="preserve">Подпрограмма «Развитие культурного потенциала Калининского сельсовета»</t>
  </si>
  <si>
    <t xml:space="preserve">56100 00000</t>
  </si>
  <si>
    <t xml:space="preserve">Обеспечение развития отрасли культуры</t>
  </si>
  <si>
    <t xml:space="preserve">56101 00000</t>
  </si>
  <si>
    <t xml:space="preserve">34101 00980</t>
  </si>
  <si>
    <t xml:space="preserve">34101 22120</t>
  </si>
  <si>
    <t xml:space="preserve">Совершенствование библиотечной деятельности</t>
  </si>
  <si>
    <t xml:space="preserve">34201 00000</t>
  </si>
  <si>
    <t xml:space="preserve">Обеспечение деятельности подведомственных учреждений (Библиотеки)</t>
  </si>
  <si>
    <t xml:space="preserve">34201 01080</t>
  </si>
  <si>
    <t xml:space="preserve">34201 2212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34201 51440</t>
  </si>
  <si>
    <t xml:space="preserve">Обеспечение деятельности подведомственных учреждений (Муниципальное казенное учреждение культуры "Культурно-досуговый центр "Центр")</t>
  </si>
  <si>
    <t xml:space="preserve">56101 00980</t>
  </si>
  <si>
    <t xml:space="preserve">34202 22120</t>
  </si>
  <si>
    <t xml:space="preserve">Обеспечение безопасности музейного фонда и развитие музеев</t>
  </si>
  <si>
    <t xml:space="preserve">34202  22440</t>
  </si>
  <si>
    <t xml:space="preserve">Развитие и поддержка народного творчества</t>
  </si>
  <si>
    <t xml:space="preserve">34302 00000</t>
  </si>
  <si>
    <t xml:space="preserve">34302 22120</t>
  </si>
  <si>
    <t xml:space="preserve">Укрепление материально-технической базы</t>
  </si>
  <si>
    <t xml:space="preserve">34302 22470</t>
  </si>
  <si>
    <t xml:space="preserve">Муниципальная программа «Развитие туризма в Усть-Абаканском районе (2014-2020 годы)»</t>
  </si>
  <si>
    <t xml:space="preserve">40000 00000</t>
  </si>
  <si>
    <t xml:space="preserve">Обеспечение развития отрасли туризма</t>
  </si>
  <si>
    <t xml:space="preserve">40001 00000</t>
  </si>
  <si>
    <t xml:space="preserve">Обеспечение деятельности подведомственных учреждений (Музей «Салбык»)</t>
  </si>
  <si>
    <t xml:space="preserve">56101 22120</t>
  </si>
  <si>
    <t xml:space="preserve">Мероприятия по поддержке и развитию культуры</t>
  </si>
  <si>
    <t xml:space="preserve">56102 00000</t>
  </si>
  <si>
    <t xml:space="preserve">56102 22280</t>
  </si>
  <si>
    <t xml:space="preserve">Мероприятия направленные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6101 L467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56103 00000</t>
  </si>
  <si>
    <t xml:space="preserve">34401 00350</t>
  </si>
  <si>
    <t xml:space="preserve">Обеспечение деятельности подведомственных учреждений (централизованная бухгалтерия)</t>
  </si>
  <si>
    <t xml:space="preserve">56103 01180</t>
  </si>
  <si>
    <t xml:space="preserve">Муниципальная программа "Развитие мер соцподдержки отдельных категорий граждан в Калининском сельсовете (2016-2020 годы)"</t>
  </si>
  <si>
    <t xml:space="preserve">57000 00000</t>
  </si>
  <si>
    <t xml:space="preserve">57001 00000</t>
  </si>
  <si>
    <t xml:space="preserve">57001 14910</t>
  </si>
  <si>
    <t xml:space="preserve">Социальные выплаты гражданам в соответствии с действующим законодательством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57001 70270</t>
  </si>
  <si>
    <t xml:space="preserve">Не публично- нормативные обязательства в части расходов на оплату льгот работникам (пенсионерам) учреждений культуры</t>
  </si>
  <si>
    <t xml:space="preserve">58001 00000</t>
  </si>
  <si>
    <t xml:space="preserve">Обеспечение мер социальной поддержки специалистов культуры, проживающих в сельской местности</t>
  </si>
  <si>
    <t xml:space="preserve">57001 14940</t>
  </si>
  <si>
    <t xml:space="preserve">57001 14930</t>
  </si>
  <si>
    <t xml:space="preserve">Пособия, компенсации и иные социальные выплаты гражданам, кроме публично-нормативных обязательств </t>
  </si>
  <si>
    <t xml:space="preserve">Физическая культура и спорт </t>
  </si>
  <si>
    <t xml:space="preserve">Физическая культура</t>
  </si>
  <si>
    <t xml:space="preserve">Муниципальная программа  "Развитие физической культуры и спорта в Калининском сельсовете  (2016 - 2020 годы)"</t>
  </si>
  <si>
    <t xml:space="preserve">58000 00000</t>
  </si>
  <si>
    <t xml:space="preserve">58001 22070</t>
  </si>
  <si>
    <t xml:space="preserve">Муниципальная программа "Профилактика заболеваний и формирование здорового образа жизни (2014-2020 годы)"</t>
  </si>
  <si>
    <t xml:space="preserve">4300000</t>
  </si>
  <si>
    <t xml:space="preserve">4302231</t>
  </si>
  <si>
    <t xml:space="preserve">Управление жилищно-коммунального хозяйства и строительства администрации Усть-Абаканского района Республики Хакасия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 (2014 – 2020 годы)» </t>
  </si>
  <si>
    <t xml:space="preserve">45000 00000</t>
  </si>
  <si>
    <t xml:space="preserve">Подпрограмма «Обеспечение реализации муниципальной программы»</t>
  </si>
  <si>
    <t xml:space="preserve">45300 00000</t>
  </si>
  <si>
    <t xml:space="preserve">45301 00000</t>
  </si>
  <si>
    <t xml:space="preserve">45301 03500</t>
  </si>
  <si>
    <t xml:space="preserve">Выполнение других обязательств государства</t>
  </si>
  <si>
    <t xml:space="preserve">70700 22370</t>
  </si>
  <si>
    <t xml:space="preserve">Автомобильный транспорт</t>
  </si>
  <si>
    <t xml:space="preserve">Муниципальная программа "Развитие транспортной системы Усть-Абаканского района (2014-2020 годы)"</t>
  </si>
  <si>
    <t xml:space="preserve">41000 00000</t>
  </si>
  <si>
    <t xml:space="preserve">Подпрограмма «Транспортное обслуживание населения»</t>
  </si>
  <si>
    <t xml:space="preserve">41200 00000</t>
  </si>
  <si>
    <t xml:space="preserve">Обеспечение потребности населения в перевозках пассажиров на социально значимых маршрутах</t>
  </si>
  <si>
    <t xml:space="preserve">41201 00000</t>
  </si>
  <si>
    <t xml:space="preserve">Возмещение недополученных доходов в связи с оказанием услуг по перевозкам пассажиров автомобильным транспортом на маршрутах, обеспечивающих социально значимые перевозки пассажиров</t>
  </si>
  <si>
    <t xml:space="preserve">41201 6001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бразование  </t>
  </si>
  <si>
    <t xml:space="preserve">34201 22180</t>
  </si>
  <si>
    <t xml:space="preserve">Сохранение культурных ценностей</t>
  </si>
  <si>
    <t xml:space="preserve">34202 00000</t>
  </si>
  <si>
    <t xml:space="preserve">34202 22180</t>
  </si>
  <si>
    <t xml:space="preserve">Обеспечение развития отрасли физической культуры и спорта</t>
  </si>
  <si>
    <t xml:space="preserve">35002 00000</t>
  </si>
  <si>
    <t xml:space="preserve">Строительство универсального спортивного зала п. Усть-Абакан</t>
  </si>
  <si>
    <t xml:space="preserve">35002 42070</t>
  </si>
  <si>
    <t xml:space="preserve">Бюджетные инвестиции</t>
  </si>
  <si>
    <t xml:space="preserve">Управление финансов и экономики администрации Усть-Абаканского района Республики Хакасия</t>
  </si>
  <si>
    <t xml:space="preserve">Осуществление муниципальных функций в финансовой сфере </t>
  </si>
  <si>
    <t xml:space="preserve">49001 00000</t>
  </si>
  <si>
    <t xml:space="preserve">49001 03500</t>
  </si>
  <si>
    <t xml:space="preserve">Субвенции</t>
  </si>
  <si>
    <t xml:space="preserve">530</t>
  </si>
  <si>
    <t xml:space="preserve">Иные межбюджетные трансферты на мероприятия по защите населения от чрезвычайных ситуаций, пожарной безопасности и безопасности на водных объектах</t>
  </si>
  <si>
    <t xml:space="preserve">33001 80230</t>
  </si>
  <si>
    <t xml:space="preserve">Подпрограмма «Свой дом»</t>
  </si>
  <si>
    <t xml:space="preserve">43100 00000</t>
  </si>
  <si>
    <t xml:space="preserve">Обеспечение инженерной инфраструктурой земельных участкой под малоэтажное жилищное строительство</t>
  </si>
  <si>
    <t xml:space="preserve">43101 00000</t>
  </si>
  <si>
    <t xml:space="preserve">Иные межбюджетные трансфреты на стротельство и реконструкцию объектов инженерной инфраструктуры в целях развития малоэтажного строительства, в том числе разработка проектно-сметной документации</t>
  </si>
  <si>
    <t xml:space="preserve">43101 80290</t>
  </si>
  <si>
    <t xml:space="preserve">Муниципальная программа «Развитие торговли в Усть-Абаканском районе (2016-2020 годы)»</t>
  </si>
  <si>
    <t xml:space="preserve">46000 00000</t>
  </si>
  <si>
    <t xml:space="preserve">Поддержка организаций торговли</t>
  </si>
  <si>
    <t xml:space="preserve">46001 00000</t>
  </si>
  <si>
    <t xml:space="preserve">Иные межбюджетные трансферты на возмещение части затрат хозяйствующим субъектам, осуществляющим торговую деятельность</t>
  </si>
  <si>
    <t xml:space="preserve">46001 80180</t>
  </si>
  <si>
    <t xml:space="preserve">Жилищное хозяйство</t>
  </si>
  <si>
    <t xml:space="preserve">Подпрограмма  «Переселение жителей Усть-Абаканского района из аварийного и непригодного для проживания жилищного фонда»</t>
  </si>
  <si>
    <t xml:space="preserve">43200 00000</t>
  </si>
  <si>
    <t xml:space="preserve">Переселение граждан из аварийного и непригодного для проживания жилищного фонда</t>
  </si>
  <si>
    <t xml:space="preserve">43201 00000</t>
  </si>
  <si>
    <t xml:space="preserve">Иные межбюджетные трансферты на строительство или приобретение жилых помещений с целью реализации мероприятий по переселению граждан, проживающих в жилищном фонде, признанном в установленном порядке непригодным для проживаниях</t>
  </si>
  <si>
    <t xml:space="preserve">43201 80120</t>
  </si>
  <si>
    <t xml:space="preserve">Муниципальная программа "Энергосбережение и повышение энергетической эффективности в Усть-Абаканском районе  (2014 - 2020 годы)"</t>
  </si>
  <si>
    <t xml:space="preserve">44001 00000</t>
  </si>
  <si>
    <t xml:space="preserve">Иные межбюджетные трансферты на реализацию мероприятий, направленных на энергосбережение и повышение энергетической эффективности</t>
  </si>
  <si>
    <t xml:space="preserve">44001 80130</t>
  </si>
  <si>
    <t xml:space="preserve">Подпрограмма «Модернизация объектов коммунальной инфраструктуры»</t>
  </si>
  <si>
    <t xml:space="preserve">45100 00000</t>
  </si>
  <si>
    <t xml:space="preserve">Поддержка объектов коммунальной инфраструктуры</t>
  </si>
  <si>
    <t xml:space="preserve">45101 00000</t>
  </si>
  <si>
    <t xml:space="preserve">Иные межбюджетные трансферты на строительство и реконструкцию объектов коммунальной инфраструктуры, в т.ч. разработка проектно-сметной документации</t>
  </si>
  <si>
    <t xml:space="preserve">45101 80140</t>
  </si>
  <si>
    <t xml:space="preserve">Иные межбюджетные трансферты на капитальный ремонт объектов коммунальной инфраструктуры, в т.ч разработка проектно-сметной докумментации</t>
  </si>
  <si>
    <t xml:space="preserve">45101 80150</t>
  </si>
  <si>
    <t xml:space="preserve">Подпрограмма «Чистая вода»</t>
  </si>
  <si>
    <t xml:space="preserve">45200 00000</t>
  </si>
  <si>
    <t xml:space="preserve">Улучшение качества питьевой воды и очистки сточных вод</t>
  </si>
  <si>
    <t xml:space="preserve">45201 00000</t>
  </si>
  <si>
    <t xml:space="preserve">Иные межбюджетные трансферты на строительство и реконструкцию объектов систем водоснабжения, в том числе изготовление проектно-сметной документации</t>
  </si>
  <si>
    <t xml:space="preserve">45201 80160</t>
  </si>
  <si>
    <t xml:space="preserve">Муниципальная программа «Сохранение и развитие малых сел Усть-Абаканского района  (2016 - 2020 годы)</t>
  </si>
  <si>
    <t xml:space="preserve">48000 00000</t>
  </si>
  <si>
    <t xml:space="preserve">Повышение комфортности проживания на территории малых, отдаленных и иных сел</t>
  </si>
  <si>
    <t xml:space="preserve">48001 00000</t>
  </si>
  <si>
    <t xml:space="preserve">Иные межбюджетные трансферты на мероприятия по сохранению и развитию малых сел</t>
  </si>
  <si>
    <t xml:space="preserve">48001 80200</t>
  </si>
  <si>
    <t xml:space="preserve">Иные межбюджетные трансферты на мероприятия по профилактике безнадзорности и правонарушений несовершеннолетних</t>
  </si>
  <si>
    <t xml:space="preserve">39301 80260</t>
  </si>
  <si>
    <t xml:space="preserve">Иные межбюджетные трансферты на повышение квалификации и переподготовку муниципальных служащих и Глав сель/поссоветов</t>
  </si>
  <si>
    <t xml:space="preserve">49007 80190</t>
  </si>
  <si>
    <t xml:space="preserve">Иные межбюджетные трансферты на мероприятия в сфере развития и гармонизации межнациональных отношений</t>
  </si>
  <si>
    <t xml:space="preserve">34303 803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воевременное исполнение долговых обязательств</t>
  </si>
  <si>
    <t xml:space="preserve">49005 00000</t>
  </si>
  <si>
    <t xml:space="preserve">Процентные платежи за обслуживание государственных займов и кредитов</t>
  </si>
  <si>
    <t xml:space="preserve">49005 0650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Выравнивание бюджетной обеспеченности и обеспечение сбалансированности бюджетов муниципальных образований Усть-Абаканского района</t>
  </si>
  <si>
    <t xml:space="preserve">49002 00000</t>
  </si>
  <si>
    <t xml:space="preserve">Дотации на выравнивание бюджетной обеспеченности поселений</t>
  </si>
  <si>
    <t xml:space="preserve">49002 80010</t>
  </si>
  <si>
    <t xml:space="preserve">Дотации  </t>
  </si>
  <si>
    <t xml:space="preserve">Прочие межбюджетные трансферты бюджетам общего характера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49002 80020</t>
  </si>
  <si>
    <t xml:space="preserve">Финансовое обеспечение делегированных полномочий</t>
  </si>
  <si>
    <t xml:space="preserve">49006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006 80030</t>
  </si>
  <si>
    <t xml:space="preserve">Управление имущественных отношений администрации Усть-Абаканского района Республики Хакасия</t>
  </si>
  <si>
    <t xml:space="preserve">Муниципальная программа  «Развитие муниципального имущества в Усть-Абаканском районе (2016-2020 годы)</t>
  </si>
  <si>
    <t xml:space="preserve">47000 00000</t>
  </si>
  <si>
    <t xml:space="preserve">Обеспечение развития отрасли</t>
  </si>
  <si>
    <t xml:space="preserve">47001 00000</t>
  </si>
  <si>
    <t xml:space="preserve">47001 03500</t>
  </si>
  <si>
    <t xml:space="preserve">Повышение эффективности управления объектами недвижимого имущества муниципальной собственности Усть-Абаканского района </t>
  </si>
  <si>
    <t xml:space="preserve">47002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47002 22130</t>
  </si>
  <si>
    <t xml:space="preserve">Подпрограмма «Дорожное хозяйство» </t>
  </si>
  <si>
    <t xml:space="preserve">41100 00000</t>
  </si>
  <si>
    <t xml:space="preserve">411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41101 22010</t>
  </si>
  <si>
    <t xml:space="preserve">Эффективное использование и вовлечение в хозяйственный оборот земельных участков и иной недвижимости</t>
  </si>
  <si>
    <t xml:space="preserve">47003 00000</t>
  </si>
  <si>
    <t xml:space="preserve">Мероприятия в сфере развития земельно-имущественных отношений</t>
  </si>
  <si>
    <t xml:space="preserve">47003 2214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6201 50820</t>
  </si>
  <si>
    <t xml:space="preserve">Предоставление жилых помещений детям-сиротам и детям, оставшимся безе попечения родителей, лицам из их числа по договорам найма специализированных жилых помещений</t>
  </si>
  <si>
    <t xml:space="preserve">36201 R0820</t>
  </si>
  <si>
    <t xml:space="preserve">Управление природных ресурсов, землепользования, охраны окружающей среды, сельского хозяйства и продовольствия администрации Усть-Абаканского района Республики Хакасия</t>
  </si>
  <si>
    <t xml:space="preserve">3400000</t>
  </si>
  <si>
    <t xml:space="preserve">Подпрограмма  «Развитие архивного дела в Усть-Абаканском районе»</t>
  </si>
  <si>
    <t xml:space="preserve">3460000</t>
  </si>
  <si>
    <t xml:space="preserve">Проведение капитального ремонта в муниципальных учреждениях, в том числе проектно-сметная документация</t>
  </si>
  <si>
    <t xml:space="preserve">3462218</t>
  </si>
  <si>
    <t xml:space="preserve">3900000</t>
  </si>
  <si>
    <t xml:space="preserve">3920000</t>
  </si>
  <si>
    <t xml:space="preserve">Мероприятия по повышению безопасности дорожного движения </t>
  </si>
  <si>
    <t xml:space="preserve">3922225</t>
  </si>
  <si>
    <t xml:space="preserve">Муниципальная программа  «Развитие муниципальной службы в Усть-Абаканском районе  до 2015 года»</t>
  </si>
  <si>
    <t xml:space="preserve">4800000</t>
  </si>
  <si>
    <t xml:space="preserve">Автоматизация бюджетного процесса</t>
  </si>
  <si>
    <t xml:space="preserve">4802245</t>
  </si>
  <si>
    <t xml:space="preserve">Реализация региональной программы повышения эффективности бюджетных расходов</t>
  </si>
  <si>
    <t xml:space="preserve">4805089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«Развитие агропромышленного комплекса Усть-Абаканского района и социальной сферы на селе  (2014 - 2020 годы)» </t>
  </si>
  <si>
    <t xml:space="preserve">30000 00000</t>
  </si>
  <si>
    <t xml:space="preserve">Подпрограмма "Создание общих условий функционирования сельского хозяйства"</t>
  </si>
  <si>
    <t xml:space="preserve">30100 00000</t>
  </si>
  <si>
    <t xml:space="preserve">30102 00000</t>
  </si>
  <si>
    <t xml:space="preserve">30102 03500</t>
  </si>
  <si>
    <t xml:space="preserve">Сельское хозяйство и рыболовство</t>
  </si>
  <si>
    <t xml:space="preserve">Повышение эффективности функционирования агропромышленного комплекса</t>
  </si>
  <si>
    <t xml:space="preserve">30101 00000</t>
  </si>
  <si>
    <t xml:space="preserve">Создание общих условий функционирования сельского хозяйства</t>
  </si>
  <si>
    <t xml:space="preserve">30101 22150</t>
  </si>
  <si>
    <t xml:space="preserve">Содержание объекта по утилизации </t>
  </si>
  <si>
    <t xml:space="preserve">30103 00000</t>
  </si>
  <si>
    <t xml:space="preserve">Охрана биотермической ямы</t>
  </si>
  <si>
    <t xml:space="preserve">30103 2211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30103 70240</t>
  </si>
  <si>
    <t xml:space="preserve">Мероприятия, направленные на стимулирование деловой активности хозяйствующих субъектов, осуществляющих торговую деятельность</t>
  </si>
  <si>
    <t xml:space="preserve">46001 22190</t>
  </si>
  <si>
    <t xml:space="preserve">Подпрограмма «Устойчивое развитие сельских территорий»</t>
  </si>
  <si>
    <t xml:space="preserve">30200 00000</t>
  </si>
  <si>
    <t xml:space="preserve">Обеспечение благоустроенным жильем молодых семей и молодых специалистов, проживающих в сельской местности</t>
  </si>
  <si>
    <t xml:space="preserve">30201 00000</t>
  </si>
  <si>
    <t xml:space="preserve">Улучшение жилищных условий граждан, молодых семей и молодых специалистов, проживающих в сельской местности</t>
  </si>
  <si>
    <t xml:space="preserve">30201 14950</t>
  </si>
  <si>
    <t xml:space="preserve">Всего</t>
  </si>
  <si>
    <t xml:space="preserve">Условно утвержденные</t>
  </si>
  <si>
    <t xml:space="preserve">Приложение 4</t>
  </si>
  <si>
    <t xml:space="preserve">                                                                                                  </t>
  </si>
  <si>
    <t xml:space="preserve">Об утверждении отчета об исполнении бюджета   </t>
  </si>
  <si>
    <t xml:space="preserve">Распределение бюджетных ассигнований по разделам, подразделам классификации расходов  бюджета  муниципального образования   Калининский сельсовет Усть-Абаканского района Республики Хакасия за 2019 год</t>
  </si>
  <si>
    <t xml:space="preserve">руб.</t>
  </si>
  <si>
    <t xml:space="preserve">Cоздание и поддержка спасательных постов в местах массового отдыха населения РХ с наглядной агитацией по предупреждению происшествий на воде</t>
  </si>
  <si>
    <t xml:space="preserve">Приложение 5</t>
  </si>
  <si>
    <t xml:space="preserve">                                                                              "Об утверждении отчета об исполнении бюджета</t>
  </si>
  <si>
    <t xml:space="preserve"> муниципального образования Калининский сельсовет</t>
  </si>
  <si>
    <t xml:space="preserve">                                                                                                                        от 27.04.2020 года № 14</t>
  </si>
  <si>
    <t xml:space="preserve">Распределение бюджетных ассигнований по целевым статьям </t>
  </si>
  <si>
    <t xml:space="preserve">(муниципальным программам Калинин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Калининский сельсовет Усть-Абаканского района Республики Хакасия за 2019 год</t>
  </si>
  <si>
    <t xml:space="preserve">Итого программная часть</t>
  </si>
  <si>
    <t xml:space="preserve">Муниципальная программа «Защита населения и территории Калининского сельсовета от чрезвычайных ситуаций, обеспечение пожарной безопасности и безопасности людей на водных объектах (2016-2020 годы)»</t>
  </si>
  <si>
    <t xml:space="preserve">51001 S0230</t>
  </si>
  <si>
    <t xml:space="preserve">Муниципальная программа «Дорожное хозяйство (2016-2020 годы)» </t>
  </si>
  <si>
    <t xml:space="preserve">Муниципальная программа«Развитие субъектов малого и среднего предпринимательства в Калининском сельсовете на 2016-2020 годы»</t>
  </si>
  <si>
    <t xml:space="preserve">Муниципальная программа «Устойчивое развитие территории Калининского сельсовета  (2016-2020 годы)»</t>
  </si>
  <si>
    <t xml:space="preserve">Подпрограмма "Благоустройство территории Калининского сельсовета  (2016 - 2020 годы)"</t>
  </si>
  <si>
    <t xml:space="preserve">Муниципальная программа "Повышение квалификации специалистов и работников администрации Калининского сельсовета на 2016-2018 годы"</t>
  </si>
  <si>
    <t xml:space="preserve">55000 00000</t>
  </si>
  <si>
    <t xml:space="preserve">55001 00000</t>
  </si>
  <si>
    <t xml:space="preserve">55001 22030</t>
  </si>
  <si>
    <t xml:space="preserve">Мероприятия, направленные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6101L4670</t>
  </si>
  <si>
    <t xml:space="preserve">Развитие мер социальной поддержки отдельным категориям граждан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беспечение деятельности подведомственных учреждений (Хозяйственная группа)</t>
  </si>
  <si>
    <t xml:space="preserve">ВСЕГО:</t>
  </si>
  <si>
    <t xml:space="preserve">Приложение 9</t>
  </si>
  <si>
    <t xml:space="preserve">к Проекту Решения Совета депутатов </t>
  </si>
  <si>
    <t xml:space="preserve">Усть-Абаканского района Республики Хакасия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Транспорт</t>
  </si>
  <si>
    <t xml:space="preserve">Связь и информатик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Культура, кинематография </t>
  </si>
  <si>
    <t xml:space="preserve">Амбулаторная помощь</t>
  </si>
  <si>
    <t xml:space="preserve">Физическая культура и спорт</t>
  </si>
  <si>
    <t xml:space="preserve">Средства массовой информации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Приложение 6</t>
  </si>
  <si>
    <t xml:space="preserve">"Об утверждении отчета об исполнении бюджета 
</t>
  </si>
  <si>
    <t xml:space="preserve">Сведения о штатной численности и фактических расходах</t>
  </si>
  <si>
    <t xml:space="preserve">на оплату труда муниципальных служащих Администрации Калининского сельсовета Усть-Абаканского района Республики Хакасия</t>
  </si>
  <si>
    <t xml:space="preserve">за 2019 год</t>
  </si>
  <si>
    <t xml:space="preserve">     (тыс.руб.)</t>
  </si>
  <si>
    <t xml:space="preserve">Кол-во штатных единиц</t>
  </si>
  <si>
    <t xml:space="preserve">заработная плата</t>
  </si>
  <si>
    <t xml:space="preserve">начисления на заработную плату</t>
  </si>
  <si>
    <t xml:space="preserve">Итого:</t>
  </si>
  <si>
    <t xml:space="preserve">Глава (выборное лицо</t>
  </si>
  <si>
    <t xml:space="preserve">Муниципальные служащи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%"/>
    <numFmt numFmtId="170" formatCode="General"/>
    <numFmt numFmtId="171" formatCode="0.0"/>
    <numFmt numFmtId="172" formatCode="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Arial Cyr"/>
      <family val="0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Arial Cyr"/>
      <family val="0"/>
      <charset val="204"/>
    </font>
    <font>
      <b val="true"/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Arial Cyr"/>
      <family val="0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9.5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6" xfId="27"/>
    <cellStyle name="Обычный 7" xfId="28"/>
    <cellStyle name="Обычный 8" xfId="29"/>
    <cellStyle name="Обычный 9" xfId="30"/>
    <cellStyle name="Обычный_Ведом. 201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6" activeCellId="0" sqref="B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55"/>
    <col collapsed="false" customWidth="true" hidden="false" outlineLevel="0" max="2" min="2" style="0" width="47.21"/>
    <col collapsed="false" customWidth="true" hidden="false" outlineLevel="0" max="3" min="3" style="1" width="18.1"/>
    <col collapsed="false" customWidth="true" hidden="false" outlineLevel="0" max="4" min="4" style="1" width="16.21"/>
    <col collapsed="false" customWidth="true" hidden="false" outlineLevel="0" max="5" min="5" style="1" width="21.66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27.6" hidden="false" customHeight="true" outlineLevel="0" collapsed="false">
      <c r="B2" s="2" t="s">
        <v>1</v>
      </c>
      <c r="C2" s="2"/>
      <c r="D2" s="2"/>
      <c r="E2" s="2"/>
      <c r="F2" s="2"/>
    </row>
    <row r="3" customFormat="false" ht="23.4" hidden="false" customHeight="true" outlineLevel="0" collapsed="false">
      <c r="B3" s="3" t="s">
        <v>2</v>
      </c>
      <c r="C3" s="3"/>
      <c r="D3" s="3"/>
      <c r="E3" s="3"/>
      <c r="F3" s="3"/>
    </row>
    <row r="4" customFormat="false" ht="27.6" hidden="false" customHeight="true" outlineLevel="0" collapsed="false">
      <c r="B4" s="2" t="s">
        <v>3</v>
      </c>
      <c r="C4" s="2"/>
      <c r="D4" s="2"/>
      <c r="E4" s="2"/>
      <c r="F4" s="2"/>
    </row>
    <row r="5" customFormat="false" ht="19.8" hidden="true" customHeight="true" outlineLevel="0" collapsed="false">
      <c r="A5" s="4"/>
      <c r="B5" s="2"/>
      <c r="C5" s="2"/>
      <c r="D5" s="2"/>
      <c r="E5" s="2"/>
      <c r="F5" s="5"/>
    </row>
    <row r="6" customFormat="false" ht="22.2" hidden="false" customHeight="true" outlineLevel="0" collapsed="false">
      <c r="A6" s="4"/>
      <c r="B6" s="6" t="s">
        <v>4</v>
      </c>
      <c r="C6" s="6"/>
      <c r="D6" s="6"/>
      <c r="E6" s="6"/>
      <c r="F6" s="6"/>
    </row>
    <row r="7" customFormat="false" ht="14.4" hidden="false" customHeight="true" outlineLevel="0" collapsed="false">
      <c r="B7" s="7"/>
      <c r="C7" s="7"/>
      <c r="D7" s="8"/>
      <c r="E7" s="8"/>
    </row>
    <row r="8" customFormat="false" ht="42" hidden="false" customHeight="true" outlineLevel="0" collapsed="false">
      <c r="A8" s="4"/>
      <c r="B8" s="7"/>
      <c r="C8" s="7"/>
      <c r="D8" s="9"/>
      <c r="E8" s="9"/>
    </row>
    <row r="9" customFormat="false" ht="24.6" hidden="false" customHeight="true" outlineLevel="0" collapsed="false">
      <c r="A9" s="4"/>
      <c r="B9" s="10"/>
      <c r="C9" s="11"/>
      <c r="D9" s="9"/>
      <c r="E9" s="9"/>
    </row>
    <row r="10" customFormat="false" ht="18" hidden="false" customHeight="true" outlineLevel="0" collapsed="false">
      <c r="A10" s="4"/>
      <c r="B10" s="10"/>
      <c r="C10" s="10"/>
      <c r="D10" s="9"/>
      <c r="E10" s="9"/>
    </row>
    <row r="11" customFormat="false" ht="18" hidden="false" customHeight="true" outlineLevel="0" collapsed="false">
      <c r="A11" s="4"/>
      <c r="B11" s="10"/>
      <c r="C11" s="10"/>
      <c r="D11" s="9"/>
      <c r="E11" s="9"/>
    </row>
    <row r="12" customFormat="false" ht="18" hidden="false" customHeight="true" outlineLevel="0" collapsed="false">
      <c r="A12" s="4"/>
      <c r="B12" s="10"/>
      <c r="C12" s="10"/>
      <c r="D12" s="9"/>
      <c r="E12" s="9"/>
    </row>
    <row r="13" customFormat="false" ht="18" hidden="false" customHeight="true" outlineLevel="0" collapsed="false">
      <c r="A13" s="4"/>
      <c r="B13" s="9"/>
      <c r="C13" s="9"/>
      <c r="D13" s="9"/>
      <c r="E13" s="9"/>
    </row>
    <row r="14" customFormat="false" ht="18" hidden="false" customHeight="true" outlineLevel="0" collapsed="false">
      <c r="A14" s="4"/>
      <c r="B14" s="9"/>
      <c r="C14" s="9"/>
      <c r="D14" s="9"/>
      <c r="E14" s="9"/>
    </row>
    <row r="15" customFormat="false" ht="18.75" hidden="false" customHeight="true" outlineLevel="0" collapsed="false">
      <c r="A15" s="12"/>
      <c r="B15" s="12"/>
      <c r="C15" s="12"/>
      <c r="D15" s="9"/>
      <c r="E15" s="9"/>
    </row>
    <row r="16" customFormat="false" ht="15" hidden="false" customHeight="true" outlineLevel="0" collapsed="false">
      <c r="A16" s="13" t="s">
        <v>5</v>
      </c>
      <c r="B16" s="13"/>
      <c r="C16" s="13"/>
      <c r="D16" s="0"/>
      <c r="E16" s="0"/>
    </row>
    <row r="17" customFormat="false" ht="41.25" hidden="false" customHeight="true" outlineLevel="0" collapsed="false">
      <c r="A17" s="13"/>
      <c r="B17" s="13"/>
      <c r="C17" s="13"/>
      <c r="D17" s="0"/>
      <c r="E17" s="0"/>
    </row>
    <row r="18" customFormat="false" ht="23.25" hidden="false" customHeight="true" outlineLevel="0" collapsed="false">
      <c r="A18" s="14"/>
      <c r="B18" s="14"/>
      <c r="C18" s="14"/>
      <c r="D18" s="0"/>
      <c r="E18" s="0"/>
    </row>
    <row r="19" customFormat="false" ht="18" hidden="false" customHeight="false" outlineLevel="0" collapsed="false">
      <c r="B19" s="15"/>
      <c r="C19" s="16"/>
      <c r="D19" s="16"/>
      <c r="E19" s="16"/>
    </row>
    <row r="20" customFormat="false" ht="46.2" hidden="false" customHeight="true" outlineLevel="0" collapsed="false">
      <c r="A20" s="17" t="s">
        <v>6</v>
      </c>
      <c r="B20" s="18" t="s">
        <v>7</v>
      </c>
      <c r="C20" s="19" t="s">
        <v>8</v>
      </c>
      <c r="D20" s="19" t="s">
        <v>9</v>
      </c>
      <c r="E20" s="19" t="s">
        <v>10</v>
      </c>
    </row>
    <row r="21" customFormat="false" ht="72" hidden="true" customHeight="false" outlineLevel="0" collapsed="false">
      <c r="A21" s="20" t="s">
        <v>11</v>
      </c>
      <c r="B21" s="21" t="s">
        <v>12</v>
      </c>
      <c r="C21" s="22" t="n">
        <f aca="false">C22</f>
        <v>0</v>
      </c>
      <c r="D21" s="22" t="n">
        <f aca="false">D22</f>
        <v>0</v>
      </c>
      <c r="E21" s="22" t="n">
        <f aca="false">E22</f>
        <v>0</v>
      </c>
    </row>
    <row r="22" customFormat="false" ht="90" hidden="true" customHeight="false" outlineLevel="0" collapsed="false">
      <c r="A22" s="20" t="s">
        <v>13</v>
      </c>
      <c r="B22" s="21" t="s">
        <v>14</v>
      </c>
      <c r="C22" s="22" t="n">
        <v>0</v>
      </c>
      <c r="D22" s="22" t="n">
        <v>0</v>
      </c>
      <c r="E22" s="22" t="n">
        <v>0</v>
      </c>
    </row>
    <row r="23" customFormat="false" ht="72" hidden="true" customHeight="false" outlineLevel="0" collapsed="false">
      <c r="A23" s="20" t="s">
        <v>15</v>
      </c>
      <c r="B23" s="21" t="s">
        <v>16</v>
      </c>
      <c r="C23" s="22" t="n">
        <f aca="false">C24</f>
        <v>0</v>
      </c>
      <c r="D23" s="22" t="n">
        <f aca="false">D24</f>
        <v>0</v>
      </c>
      <c r="E23" s="22" t="n">
        <f aca="false">E24</f>
        <v>0</v>
      </c>
    </row>
    <row r="24" customFormat="false" ht="90" hidden="true" customHeight="false" outlineLevel="0" collapsed="false">
      <c r="A24" s="20" t="s">
        <v>17</v>
      </c>
      <c r="B24" s="21" t="s">
        <v>18</v>
      </c>
      <c r="C24" s="22" t="n">
        <v>0</v>
      </c>
      <c r="D24" s="22" t="n">
        <v>0</v>
      </c>
      <c r="E24" s="22" t="n">
        <v>0</v>
      </c>
    </row>
    <row r="25" customFormat="false" ht="52.2" hidden="true" customHeight="false" outlineLevel="0" collapsed="false">
      <c r="A25" s="23" t="s">
        <v>19</v>
      </c>
      <c r="B25" s="24" t="s">
        <v>20</v>
      </c>
      <c r="C25" s="25" t="n">
        <f aca="false">C26-C28</f>
        <v>0</v>
      </c>
      <c r="D25" s="25" t="n">
        <f aca="false">D26-D28</f>
        <v>0</v>
      </c>
      <c r="E25" s="25" t="n">
        <f aca="false">E26-E28</f>
        <v>0</v>
      </c>
    </row>
    <row r="26" customFormat="false" ht="72" hidden="true" customHeight="false" outlineLevel="0" collapsed="false">
      <c r="A26" s="20" t="s">
        <v>11</v>
      </c>
      <c r="B26" s="21" t="s">
        <v>12</v>
      </c>
      <c r="C26" s="22" t="n">
        <f aca="false">C27</f>
        <v>0</v>
      </c>
      <c r="D26" s="22" t="n">
        <f aca="false">D27</f>
        <v>0</v>
      </c>
      <c r="E26" s="22" t="n">
        <f aca="false">E27</f>
        <v>0</v>
      </c>
    </row>
    <row r="27" customFormat="false" ht="90" hidden="true" customHeight="false" outlineLevel="0" collapsed="false">
      <c r="A27" s="20" t="s">
        <v>13</v>
      </c>
      <c r="B27" s="21" t="s">
        <v>14</v>
      </c>
      <c r="C27" s="22" t="n">
        <v>0</v>
      </c>
      <c r="D27" s="22" t="n">
        <v>0</v>
      </c>
      <c r="E27" s="22" t="n">
        <v>0</v>
      </c>
    </row>
    <row r="28" customFormat="false" ht="72" hidden="true" customHeight="false" outlineLevel="0" collapsed="false">
      <c r="A28" s="20" t="s">
        <v>15</v>
      </c>
      <c r="B28" s="21" t="s">
        <v>16</v>
      </c>
      <c r="C28" s="22" t="n">
        <f aca="false">C29</f>
        <v>0</v>
      </c>
      <c r="D28" s="22" t="n">
        <f aca="false">D29</f>
        <v>0</v>
      </c>
      <c r="E28" s="22" t="n">
        <f aca="false">E29</f>
        <v>0</v>
      </c>
    </row>
    <row r="29" customFormat="false" ht="90" hidden="true" customHeight="false" outlineLevel="0" collapsed="false">
      <c r="A29" s="20" t="s">
        <v>17</v>
      </c>
      <c r="B29" s="26" t="s">
        <v>18</v>
      </c>
      <c r="C29" s="22" t="n">
        <v>0</v>
      </c>
      <c r="D29" s="22" t="n">
        <v>0</v>
      </c>
      <c r="E29" s="22" t="n">
        <v>0</v>
      </c>
    </row>
    <row r="30" customFormat="false" ht="1.5" hidden="true" customHeight="true" outlineLevel="0" collapsed="false">
      <c r="A30" s="27" t="s">
        <v>21</v>
      </c>
      <c r="B30" s="28" t="s">
        <v>22</v>
      </c>
      <c r="C30" s="29" t="n">
        <f aca="false">C31-C33</f>
        <v>0</v>
      </c>
      <c r="D30" s="29" t="n">
        <f aca="false">D31-D33</f>
        <v>0</v>
      </c>
      <c r="E30" s="29" t="n">
        <f aca="false">E31-E33</f>
        <v>0</v>
      </c>
    </row>
    <row r="31" customFormat="false" ht="40.5" hidden="true" customHeight="true" outlineLevel="0" collapsed="false">
      <c r="A31" s="30" t="s">
        <v>23</v>
      </c>
      <c r="B31" s="31" t="s">
        <v>24</v>
      </c>
      <c r="C31" s="32" t="n">
        <f aca="false">C32</f>
        <v>0</v>
      </c>
      <c r="D31" s="32" t="n">
        <f aca="false">D32</f>
        <v>15000000</v>
      </c>
      <c r="E31" s="32" t="n">
        <f aca="false">E32</f>
        <v>15000000</v>
      </c>
    </row>
    <row r="32" customFormat="false" ht="55.5" hidden="true" customHeight="true" outlineLevel="0" collapsed="false">
      <c r="A32" s="30" t="s">
        <v>25</v>
      </c>
      <c r="B32" s="31" t="s">
        <v>26</v>
      </c>
      <c r="C32" s="32"/>
      <c r="D32" s="32" t="n">
        <v>15000000</v>
      </c>
      <c r="E32" s="32" t="n">
        <v>15000000</v>
      </c>
    </row>
    <row r="33" customFormat="false" ht="39.75" hidden="true" customHeight="true" outlineLevel="0" collapsed="false">
      <c r="A33" s="30" t="s">
        <v>27</v>
      </c>
      <c r="B33" s="31" t="s">
        <v>28</v>
      </c>
      <c r="C33" s="33" t="n">
        <f aca="false">C34</f>
        <v>0</v>
      </c>
      <c r="D33" s="33" t="n">
        <f aca="false">D34</f>
        <v>15000000</v>
      </c>
      <c r="E33" s="33" t="n">
        <f aca="false">E34</f>
        <v>15000000</v>
      </c>
    </row>
    <row r="34" customFormat="false" ht="1.5" hidden="true" customHeight="true" outlineLevel="0" collapsed="false">
      <c r="A34" s="30" t="s">
        <v>29</v>
      </c>
      <c r="B34" s="34" t="s">
        <v>30</v>
      </c>
      <c r="C34" s="32"/>
      <c r="D34" s="32" t="n">
        <v>15000000</v>
      </c>
      <c r="E34" s="32" t="n">
        <v>15000000</v>
      </c>
    </row>
    <row r="35" customFormat="false" ht="59.25" hidden="true" customHeight="true" outlineLevel="0" collapsed="false">
      <c r="A35" s="23" t="s">
        <v>19</v>
      </c>
      <c r="B35" s="35" t="s">
        <v>31</v>
      </c>
      <c r="C35" s="36" t="n">
        <f aca="false">C36-C38</f>
        <v>0</v>
      </c>
      <c r="D35" s="36" t="n">
        <f aca="false">D36-D38</f>
        <v>0</v>
      </c>
      <c r="E35" s="36" t="n">
        <f aca="false">E36-E38</f>
        <v>0</v>
      </c>
    </row>
    <row r="36" customFormat="false" ht="63" hidden="true" customHeight="true" outlineLevel="0" collapsed="false">
      <c r="A36" s="20" t="s">
        <v>32</v>
      </c>
      <c r="B36" s="34" t="s">
        <v>12</v>
      </c>
      <c r="C36" s="37" t="n">
        <f aca="false">C37</f>
        <v>0</v>
      </c>
      <c r="D36" s="37" t="n">
        <f aca="false">D37</f>
        <v>50000000</v>
      </c>
      <c r="E36" s="37" t="n">
        <f aca="false">E37</f>
        <v>50000000</v>
      </c>
    </row>
    <row r="37" customFormat="false" ht="62.25" hidden="true" customHeight="true" outlineLevel="0" collapsed="false">
      <c r="A37" s="20" t="s">
        <v>33</v>
      </c>
      <c r="B37" s="34" t="s">
        <v>34</v>
      </c>
      <c r="C37" s="37"/>
      <c r="D37" s="37" t="n">
        <v>50000000</v>
      </c>
      <c r="E37" s="37" t="n">
        <v>50000000</v>
      </c>
    </row>
    <row r="38" customFormat="false" ht="60.75" hidden="true" customHeight="true" outlineLevel="0" collapsed="false">
      <c r="A38" s="20" t="s">
        <v>35</v>
      </c>
      <c r="B38" s="34" t="s">
        <v>36</v>
      </c>
      <c r="C38" s="37" t="n">
        <f aca="false">C39</f>
        <v>0</v>
      </c>
      <c r="D38" s="37" t="n">
        <f aca="false">D39</f>
        <v>50000000</v>
      </c>
      <c r="E38" s="37" t="n">
        <f aca="false">E39</f>
        <v>50000000</v>
      </c>
    </row>
    <row r="39" customFormat="false" ht="0.75" hidden="true" customHeight="true" outlineLevel="0" collapsed="false">
      <c r="A39" s="20" t="s">
        <v>37</v>
      </c>
      <c r="B39" s="34" t="s">
        <v>38</v>
      </c>
      <c r="C39" s="37"/>
      <c r="D39" s="37" t="n">
        <v>50000000</v>
      </c>
      <c r="E39" s="37" t="n">
        <v>50000000</v>
      </c>
    </row>
    <row r="40" customFormat="false" ht="41.25" hidden="false" customHeight="true" outlineLevel="0" collapsed="false">
      <c r="A40" s="27" t="s">
        <v>39</v>
      </c>
      <c r="B40" s="38" t="s">
        <v>40</v>
      </c>
      <c r="C40" s="29" t="n">
        <f aca="false">C44-C41</f>
        <v>3692976.99</v>
      </c>
      <c r="D40" s="29" t="n">
        <f aca="false">D44-D41</f>
        <v>811316.420000002</v>
      </c>
      <c r="E40" s="29" t="n">
        <f aca="false">D40*100/C40</f>
        <v>21.9691707312804</v>
      </c>
    </row>
    <row r="41" customFormat="false" ht="36" hidden="false" customHeight="true" outlineLevel="0" collapsed="false">
      <c r="A41" s="30" t="s">
        <v>41</v>
      </c>
      <c r="B41" s="34" t="s">
        <v>42</v>
      </c>
      <c r="C41" s="37" t="n">
        <f aca="false">C42</f>
        <v>61227703.91</v>
      </c>
      <c r="D41" s="37" t="n">
        <f aca="false">D42</f>
        <v>60887853.74</v>
      </c>
      <c r="E41" s="37" t="n">
        <f aca="false">D41*100/C41</f>
        <v>99.4449405280662</v>
      </c>
    </row>
    <row r="42" customFormat="false" ht="36" hidden="false" customHeight="true" outlineLevel="0" collapsed="false">
      <c r="A42" s="30" t="s">
        <v>43</v>
      </c>
      <c r="B42" s="34" t="s">
        <v>44</v>
      </c>
      <c r="C42" s="37" t="n">
        <f aca="false">C43</f>
        <v>61227703.91</v>
      </c>
      <c r="D42" s="37" t="n">
        <f aca="false">D43</f>
        <v>60887853.74</v>
      </c>
      <c r="E42" s="37" t="n">
        <f aca="false">D42*100/C42</f>
        <v>99.4449405280662</v>
      </c>
    </row>
    <row r="43" customFormat="false" ht="40.5" hidden="false" customHeight="true" outlineLevel="0" collapsed="false">
      <c r="A43" s="30" t="s">
        <v>45</v>
      </c>
      <c r="B43" s="34" t="s">
        <v>46</v>
      </c>
      <c r="C43" s="39" t="n">
        <f aca="false">'Доходы 2019'!C230</f>
        <v>61227703.91</v>
      </c>
      <c r="D43" s="37" t="n">
        <f aca="false">'Доходы 2019'!D230</f>
        <v>60887853.74</v>
      </c>
      <c r="E43" s="37" t="n">
        <f aca="false">D43*100/C43</f>
        <v>99.4449405280662</v>
      </c>
    </row>
    <row r="44" customFormat="false" ht="39" hidden="false" customHeight="true" outlineLevel="0" collapsed="false">
      <c r="A44" s="30" t="s">
        <v>47</v>
      </c>
      <c r="B44" s="34" t="s">
        <v>48</v>
      </c>
      <c r="C44" s="37" t="n">
        <f aca="false">C45</f>
        <v>64920680.9</v>
      </c>
      <c r="D44" s="37" t="n">
        <f aca="false">D45</f>
        <v>61699170.16</v>
      </c>
      <c r="E44" s="37" t="n">
        <f aca="false">D44*100/C44</f>
        <v>95.0377742572321</v>
      </c>
    </row>
    <row r="45" customFormat="false" ht="36.75" hidden="false" customHeight="true" outlineLevel="0" collapsed="false">
      <c r="A45" s="30" t="s">
        <v>49</v>
      </c>
      <c r="B45" s="34" t="s">
        <v>50</v>
      </c>
      <c r="C45" s="37" t="n">
        <f aca="false">C46</f>
        <v>64920680.9</v>
      </c>
      <c r="D45" s="37" t="n">
        <f aca="false">D46</f>
        <v>61699170.16</v>
      </c>
      <c r="E45" s="37" t="n">
        <f aca="false">D45*100/C45</f>
        <v>95.0377742572321</v>
      </c>
    </row>
    <row r="46" customFormat="false" ht="42" hidden="false" customHeight="true" outlineLevel="0" collapsed="false">
      <c r="A46" s="30" t="s">
        <v>51</v>
      </c>
      <c r="B46" s="40" t="s">
        <v>52</v>
      </c>
      <c r="C46" s="37" t="n">
        <f aca="false">'Ведом. 2019'!G841</f>
        <v>64920680.9</v>
      </c>
      <c r="D46" s="37" t="n">
        <f aca="false">'Ведом. 2019'!H841</f>
        <v>61699170.16</v>
      </c>
      <c r="E46" s="37" t="n">
        <f aca="false">D46*100/C46</f>
        <v>95.0377742572321</v>
      </c>
    </row>
    <row r="47" customFormat="false" ht="35.4" hidden="true" customHeight="false" outlineLevel="0" collapsed="false">
      <c r="A47" s="41" t="s">
        <v>53</v>
      </c>
      <c r="B47" s="42" t="s">
        <v>54</v>
      </c>
      <c r="C47" s="43" t="n">
        <v>0</v>
      </c>
      <c r="D47" s="43"/>
      <c r="E47" s="43" t="e">
        <f aca="false">D47*100/C47</f>
        <v>#DIV/0!</v>
      </c>
    </row>
    <row r="48" customFormat="false" ht="54.6" hidden="true" customHeight="false" outlineLevel="0" collapsed="false">
      <c r="A48" s="44" t="s">
        <v>55</v>
      </c>
      <c r="B48" s="45" t="s">
        <v>56</v>
      </c>
      <c r="C48" s="22" t="n">
        <v>0</v>
      </c>
      <c r="D48" s="22"/>
      <c r="E48" s="22" t="e">
        <f aca="false">D48*100/C48</f>
        <v>#DIV/0!</v>
      </c>
    </row>
    <row r="49" customFormat="false" ht="54.6" hidden="true" customHeight="false" outlineLevel="0" collapsed="false">
      <c r="A49" s="46" t="s">
        <v>57</v>
      </c>
      <c r="B49" s="47" t="s">
        <v>58</v>
      </c>
      <c r="C49" s="48" t="n">
        <f aca="false">C50</f>
        <v>0</v>
      </c>
      <c r="D49" s="48"/>
      <c r="E49" s="48" t="e">
        <f aca="false">D49*100/C49</f>
        <v>#DIV/0!</v>
      </c>
    </row>
    <row r="50" customFormat="false" ht="90.6" hidden="true" customHeight="false" outlineLevel="0" collapsed="false">
      <c r="A50" s="49" t="s">
        <v>59</v>
      </c>
      <c r="B50" s="50" t="s">
        <v>60</v>
      </c>
      <c r="C50" s="48"/>
      <c r="D50" s="48"/>
      <c r="E50" s="48" t="e">
        <f aca="false">D50*100/C50</f>
        <v>#DIV/0!</v>
      </c>
    </row>
    <row r="51" customFormat="false" ht="48" hidden="true" customHeight="true" outlineLevel="0" collapsed="false">
      <c r="A51" s="44" t="s">
        <v>61</v>
      </c>
      <c r="B51" s="45" t="s">
        <v>62</v>
      </c>
      <c r="C51" s="43" t="n">
        <f aca="false">C52</f>
        <v>0</v>
      </c>
      <c r="D51" s="43"/>
      <c r="E51" s="43" t="e">
        <f aca="false">D51*100/C51</f>
        <v>#DIV/0!</v>
      </c>
    </row>
    <row r="52" customFormat="false" ht="108.6" hidden="true" customHeight="false" outlineLevel="0" collapsed="false">
      <c r="A52" s="51" t="s">
        <v>63</v>
      </c>
      <c r="B52" s="52" t="s">
        <v>64</v>
      </c>
      <c r="C52" s="53"/>
      <c r="D52" s="53"/>
      <c r="E52" s="53" t="e">
        <f aca="false">D52*100/C52</f>
        <v>#DIV/0!</v>
      </c>
    </row>
    <row r="53" customFormat="false" ht="22.5" hidden="false" customHeight="true" outlineLevel="0" collapsed="false">
      <c r="A53" s="54"/>
      <c r="B53" s="55" t="s">
        <v>65</v>
      </c>
      <c r="C53" s="56" t="n">
        <f aca="false">C40</f>
        <v>3692976.99</v>
      </c>
      <c r="D53" s="56" t="n">
        <f aca="false">D40</f>
        <v>811316.420000002</v>
      </c>
      <c r="E53" s="56" t="n">
        <f aca="false">D53*100/C53</f>
        <v>21.9691707312804</v>
      </c>
    </row>
  </sheetData>
  <mergeCells count="10">
    <mergeCell ref="B1:F1"/>
    <mergeCell ref="B2:F2"/>
    <mergeCell ref="B3:F3"/>
    <mergeCell ref="B4:F4"/>
    <mergeCell ref="B5:E5"/>
    <mergeCell ref="B6:F6"/>
    <mergeCell ref="B7:C7"/>
    <mergeCell ref="B8:C8"/>
    <mergeCell ref="A15:C15"/>
    <mergeCell ref="A16:C17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9" activeCellId="0" sqref="B9"/>
    </sheetView>
  </sheetViews>
  <sheetFormatPr defaultColWidth="9.0546875" defaultRowHeight="18.6" zeroHeight="false" outlineLevelRow="0" outlineLevelCol="0"/>
  <cols>
    <col collapsed="false" customWidth="true" hidden="false" outlineLevel="0" max="1" min="1" style="4" width="37.55"/>
    <col collapsed="false" customWidth="true" hidden="false" outlineLevel="0" max="2" min="2" style="4" width="77.1"/>
    <col collapsed="false" customWidth="true" hidden="false" outlineLevel="0" max="3" min="3" style="57" width="19.99"/>
    <col collapsed="false" customWidth="true" hidden="false" outlineLevel="0" max="4" min="4" style="57" width="19.1"/>
    <col collapsed="false" customWidth="true" hidden="false" outlineLevel="0" max="5" min="5" style="57" width="15.55"/>
    <col collapsed="false" customWidth="true" hidden="false" outlineLevel="0" max="6" min="6" style="0" width="0.1"/>
    <col collapsed="false" customWidth="true" hidden="true" outlineLevel="0" max="7" min="7" style="0" width="2.66"/>
    <col collapsed="false" customWidth="true" hidden="true" outlineLevel="0" max="9" min="8" style="0" width="8.87"/>
  </cols>
  <sheetData>
    <row r="1" customFormat="false" ht="19.2" hidden="false" customHeight="true" outlineLevel="0" collapsed="false">
      <c r="A1" s="0"/>
      <c r="B1" s="58" t="s">
        <v>66</v>
      </c>
      <c r="C1" s="58"/>
      <c r="D1" s="58"/>
      <c r="E1" s="58"/>
      <c r="F1" s="58"/>
      <c r="G1" s="58"/>
      <c r="H1" s="58"/>
      <c r="I1" s="59"/>
    </row>
    <row r="2" customFormat="false" ht="14.4" hidden="false" customHeight="true" outlineLevel="0" collapsed="false">
      <c r="A2" s="0"/>
      <c r="B2" s="58" t="s">
        <v>1</v>
      </c>
      <c r="C2" s="58"/>
      <c r="D2" s="58"/>
      <c r="E2" s="58"/>
      <c r="F2" s="58"/>
      <c r="G2" s="58"/>
      <c r="H2" s="58"/>
      <c r="I2" s="59"/>
    </row>
    <row r="3" customFormat="false" ht="24" hidden="false" customHeight="true" outlineLevel="0" collapsed="false">
      <c r="A3" s="0"/>
      <c r="B3" s="3" t="s">
        <v>67</v>
      </c>
      <c r="C3" s="3"/>
      <c r="D3" s="3"/>
      <c r="E3" s="3"/>
      <c r="F3" s="3"/>
      <c r="G3" s="3"/>
      <c r="H3" s="3"/>
      <c r="I3" s="3"/>
    </row>
    <row r="4" customFormat="false" ht="21.6" hidden="false" customHeight="true" outlineLevel="0" collapsed="false">
      <c r="A4" s="0"/>
      <c r="B4" s="58" t="s">
        <v>68</v>
      </c>
      <c r="C4" s="58"/>
      <c r="D4" s="58"/>
      <c r="E4" s="58"/>
      <c r="F4" s="58"/>
      <c r="G4" s="58"/>
      <c r="H4" s="58"/>
      <c r="I4" s="59"/>
    </row>
    <row r="5" customFormat="false" ht="1.2" hidden="false" customHeight="true" outlineLevel="0" collapsed="false">
      <c r="B5" s="58"/>
      <c r="C5" s="58"/>
      <c r="D5" s="58"/>
      <c r="E5" s="58"/>
      <c r="F5" s="58"/>
      <c r="G5" s="58"/>
      <c r="H5" s="58"/>
      <c r="I5" s="59"/>
    </row>
    <row r="6" customFormat="false" ht="16.8" hidden="false" customHeight="true" outlineLevel="0" collapsed="false">
      <c r="B6" s="60" t="s">
        <v>69</v>
      </c>
      <c r="C6" s="60"/>
      <c r="D6" s="60"/>
      <c r="E6" s="60"/>
      <c r="F6" s="60"/>
      <c r="G6" s="60"/>
      <c r="H6" s="60"/>
      <c r="I6" s="60"/>
    </row>
    <row r="7" customFormat="false" ht="16.2" hidden="false" customHeight="true" outlineLevel="0" collapsed="false">
      <c r="A7" s="0"/>
      <c r="B7" s="61"/>
      <c r="C7" s="61"/>
      <c r="D7" s="61"/>
      <c r="E7" s="61"/>
    </row>
    <row r="8" customFormat="false" ht="16.2" hidden="false" customHeight="true" outlineLevel="0" collapsed="false">
      <c r="A8" s="0"/>
      <c r="B8" s="62"/>
      <c r="C8" s="62"/>
      <c r="D8" s="62"/>
      <c r="E8" s="62"/>
    </row>
    <row r="9" customFormat="false" ht="16.2" hidden="false" customHeight="true" outlineLevel="0" collapsed="false">
      <c r="A9" s="0"/>
      <c r="B9" s="62"/>
      <c r="C9" s="62"/>
      <c r="D9" s="62"/>
      <c r="E9" s="62"/>
    </row>
    <row r="10" customFormat="false" ht="16.2" hidden="false" customHeight="true" outlineLevel="0" collapsed="false">
      <c r="A10" s="0"/>
      <c r="B10" s="62"/>
      <c r="C10" s="62"/>
      <c r="D10" s="62"/>
      <c r="E10" s="62"/>
    </row>
    <row r="11" customFormat="false" ht="16.2" hidden="false" customHeight="true" outlineLevel="0" collapsed="false">
      <c r="A11" s="0"/>
      <c r="B11" s="62"/>
      <c r="C11" s="62"/>
      <c r="D11" s="62"/>
      <c r="E11" s="62"/>
    </row>
    <row r="12" customFormat="false" ht="16.2" hidden="false" customHeight="true" outlineLevel="0" collapsed="false">
      <c r="A12" s="0"/>
      <c r="B12" s="63"/>
      <c r="C12" s="62"/>
      <c r="D12" s="62"/>
      <c r="E12" s="62"/>
    </row>
    <row r="13" customFormat="false" ht="20.4" hidden="false" customHeight="false" outlineLevel="0" collapsed="false">
      <c r="A13" s="64" t="s">
        <v>70</v>
      </c>
      <c r="B13" s="64"/>
      <c r="C13" s="64"/>
      <c r="D13" s="64"/>
      <c r="E13" s="64"/>
    </row>
    <row r="14" customFormat="false" ht="20.4" hidden="false" customHeight="false" outlineLevel="0" collapsed="false">
      <c r="A14" s="65" t="s">
        <v>71</v>
      </c>
      <c r="B14" s="65"/>
      <c r="C14" s="65"/>
      <c r="D14" s="65"/>
      <c r="E14" s="65"/>
    </row>
    <row r="15" customFormat="false" ht="20.25" hidden="false" customHeight="true" outlineLevel="0" collapsed="false">
      <c r="A15" s="66" t="s">
        <v>72</v>
      </c>
      <c r="B15" s="66"/>
      <c r="C15" s="66"/>
      <c r="D15" s="66"/>
      <c r="E15" s="66"/>
    </row>
    <row r="16" customFormat="false" ht="19.8" hidden="false" customHeight="false" outlineLevel="0" collapsed="false">
      <c r="A16" s="67"/>
      <c r="B16" s="67"/>
      <c r="D16" s="68" t="s">
        <v>73</v>
      </c>
      <c r="E16" s="68"/>
    </row>
    <row r="17" s="71" customFormat="true" ht="49.2" hidden="false" customHeight="true" outlineLevel="0" collapsed="false">
      <c r="A17" s="69" t="s">
        <v>74</v>
      </c>
      <c r="B17" s="70" t="s">
        <v>75</v>
      </c>
      <c r="C17" s="19" t="s">
        <v>8</v>
      </c>
      <c r="D17" s="19" t="s">
        <v>9</v>
      </c>
      <c r="E17" s="19" t="s">
        <v>10</v>
      </c>
    </row>
    <row r="18" s="71" customFormat="true" ht="20.25" hidden="false" customHeight="true" outlineLevel="0" collapsed="false">
      <c r="A18" s="72" t="s">
        <v>76</v>
      </c>
      <c r="B18" s="73" t="s">
        <v>77</v>
      </c>
      <c r="C18" s="74" t="n">
        <f aca="false">C19+C37+C53+C27+C122</f>
        <v>14284800</v>
      </c>
      <c r="D18" s="74" t="n">
        <f aca="false">D19+D37+D53+D27+D122</f>
        <v>14413475.09</v>
      </c>
      <c r="E18" s="74" t="n">
        <f aca="false">D18*100/C18</f>
        <v>100.90078328013</v>
      </c>
    </row>
    <row r="19" s="71" customFormat="true" ht="40.8" hidden="false" customHeight="false" outlineLevel="0" collapsed="false">
      <c r="A19" s="75" t="s">
        <v>78</v>
      </c>
      <c r="B19" s="76" t="s">
        <v>79</v>
      </c>
      <c r="C19" s="77" t="n">
        <f aca="false">C20+C23</f>
        <v>3732000</v>
      </c>
      <c r="D19" s="77" t="n">
        <f aca="false">D20+D23</f>
        <v>3453655.02</v>
      </c>
      <c r="E19" s="77" t="n">
        <f aca="false">D19*100/C19</f>
        <v>92.5416672025723</v>
      </c>
      <c r="K19" s="15"/>
    </row>
    <row r="20" s="71" customFormat="true" ht="20.25" hidden="true" customHeight="true" outlineLevel="0" collapsed="false">
      <c r="A20" s="75" t="s">
        <v>80</v>
      </c>
      <c r="B20" s="76" t="s">
        <v>81</v>
      </c>
      <c r="C20" s="77" t="n">
        <f aca="false">C21</f>
        <v>0</v>
      </c>
      <c r="D20" s="77" t="n">
        <f aca="false">D21</f>
        <v>0</v>
      </c>
      <c r="E20" s="77" t="n">
        <f aca="false">E21</f>
        <v>0</v>
      </c>
      <c r="K20" s="15" t="s">
        <v>82</v>
      </c>
    </row>
    <row r="21" s="71" customFormat="true" ht="55.5" hidden="true" customHeight="true" outlineLevel="0" collapsed="false">
      <c r="A21" s="78" t="s">
        <v>83</v>
      </c>
      <c r="B21" s="79" t="s">
        <v>84</v>
      </c>
      <c r="C21" s="80" t="n">
        <f aca="false">C22</f>
        <v>0</v>
      </c>
      <c r="D21" s="80" t="n">
        <f aca="false">D22</f>
        <v>0</v>
      </c>
      <c r="E21" s="80" t="n">
        <f aca="false">E22</f>
        <v>0</v>
      </c>
    </row>
    <row r="22" s="71" customFormat="true" ht="18.75" hidden="true" customHeight="true" outlineLevel="0" collapsed="false">
      <c r="A22" s="78" t="s">
        <v>85</v>
      </c>
      <c r="B22" s="79" t="s">
        <v>86</v>
      </c>
      <c r="C22" s="81" t="n">
        <v>0</v>
      </c>
      <c r="D22" s="81" t="n">
        <v>0</v>
      </c>
      <c r="E22" s="81" t="n">
        <v>0</v>
      </c>
    </row>
    <row r="23" s="71" customFormat="true" ht="40.8" hidden="false" customHeight="false" outlineLevel="0" collapsed="false">
      <c r="A23" s="75" t="s">
        <v>87</v>
      </c>
      <c r="B23" s="76" t="s">
        <v>88</v>
      </c>
      <c r="C23" s="82" t="n">
        <f aca="false">C24+C25+C26</f>
        <v>3732000</v>
      </c>
      <c r="D23" s="82" t="n">
        <f aca="false">D24+D25+D26</f>
        <v>3453655.02</v>
      </c>
      <c r="E23" s="82" t="n">
        <f aca="false">D23*100/C23</f>
        <v>92.5416672025723</v>
      </c>
    </row>
    <row r="24" s="71" customFormat="true" ht="108.6" hidden="false" customHeight="true" outlineLevel="0" collapsed="false">
      <c r="A24" s="78" t="s">
        <v>89</v>
      </c>
      <c r="B24" s="83" t="s">
        <v>90</v>
      </c>
      <c r="C24" s="81" t="n">
        <v>3551500</v>
      </c>
      <c r="D24" s="81" t="n">
        <v>3285717.66</v>
      </c>
      <c r="E24" s="81" t="n">
        <f aca="false">D24*100/C24</f>
        <v>92.5163356328312</v>
      </c>
    </row>
    <row r="25" s="71" customFormat="true" ht="149.4" hidden="false" customHeight="true" outlineLevel="0" collapsed="false">
      <c r="A25" s="78" t="s">
        <v>91</v>
      </c>
      <c r="B25" s="79" t="s">
        <v>92</v>
      </c>
      <c r="C25" s="80" t="n">
        <v>30500</v>
      </c>
      <c r="D25" s="80" t="n">
        <v>20988.23</v>
      </c>
      <c r="E25" s="80" t="n">
        <f aca="false">D25*100/C25</f>
        <v>68.813868852459</v>
      </c>
    </row>
    <row r="26" s="71" customFormat="true" ht="70.8" hidden="false" customHeight="true" outlineLevel="0" collapsed="false">
      <c r="A26" s="78" t="s">
        <v>93</v>
      </c>
      <c r="B26" s="79" t="s">
        <v>94</v>
      </c>
      <c r="C26" s="80" t="n">
        <v>150000</v>
      </c>
      <c r="D26" s="80" t="n">
        <v>146949.13</v>
      </c>
      <c r="E26" s="80" t="n">
        <f aca="false">D26*100/C26</f>
        <v>97.9660866666667</v>
      </c>
    </row>
    <row r="27" s="71" customFormat="true" ht="61.2" hidden="false" customHeight="false" outlineLevel="0" collapsed="false">
      <c r="A27" s="75" t="s">
        <v>95</v>
      </c>
      <c r="B27" s="76" t="s">
        <v>96</v>
      </c>
      <c r="C27" s="77" t="n">
        <f aca="false">C28</f>
        <v>2453600</v>
      </c>
      <c r="D27" s="77" t="n">
        <f aca="false">D28</f>
        <v>2789879.89</v>
      </c>
      <c r="E27" s="77" t="n">
        <f aca="false">D27*100/C27</f>
        <v>113.705570997718</v>
      </c>
    </row>
    <row r="28" s="71" customFormat="true" ht="42" hidden="false" customHeight="false" outlineLevel="0" collapsed="false">
      <c r="A28" s="78" t="s">
        <v>97</v>
      </c>
      <c r="B28" s="79" t="s">
        <v>98</v>
      </c>
      <c r="C28" s="80" t="n">
        <f aca="false">C29+C31+C33+C35</f>
        <v>2453600</v>
      </c>
      <c r="D28" s="80" t="n">
        <f aca="false">D29+D31+D33+D35</f>
        <v>2789879.89</v>
      </c>
      <c r="E28" s="80" t="n">
        <f aca="false">D28*100/C28</f>
        <v>113.705570997718</v>
      </c>
    </row>
    <row r="29" s="71" customFormat="true" ht="108" hidden="false" customHeight="true" outlineLevel="0" collapsed="false">
      <c r="A29" s="78" t="s">
        <v>99</v>
      </c>
      <c r="B29" s="79" t="s">
        <v>100</v>
      </c>
      <c r="C29" s="80" t="n">
        <f aca="false">C30</f>
        <v>1069800</v>
      </c>
      <c r="D29" s="84" t="n">
        <f aca="false">D30</f>
        <v>1269906.34</v>
      </c>
      <c r="E29" s="80" t="n">
        <f aca="false">D29*100/C29</f>
        <v>118.705023368854</v>
      </c>
    </row>
    <row r="30" s="71" customFormat="true" ht="144.6" hidden="false" customHeight="true" outlineLevel="0" collapsed="false">
      <c r="A30" s="78" t="s">
        <v>101</v>
      </c>
      <c r="B30" s="79" t="s">
        <v>102</v>
      </c>
      <c r="C30" s="80" t="n">
        <v>1069800</v>
      </c>
      <c r="D30" s="80" t="n">
        <v>1269906.34</v>
      </c>
      <c r="E30" s="80" t="n">
        <f aca="false">D30*100/C30</f>
        <v>118.705023368854</v>
      </c>
    </row>
    <row r="31" s="71" customFormat="true" ht="104.4" hidden="false" customHeight="true" outlineLevel="0" collapsed="false">
      <c r="A31" s="78" t="s">
        <v>103</v>
      </c>
      <c r="B31" s="79" t="s">
        <v>104</v>
      </c>
      <c r="C31" s="80" t="n">
        <v>9800</v>
      </c>
      <c r="D31" s="80" t="n">
        <f aca="false">D32</f>
        <v>9334.14</v>
      </c>
      <c r="E31" s="80" t="n">
        <f aca="false">D31*100/C31</f>
        <v>95.2463265306123</v>
      </c>
    </row>
    <row r="32" s="71" customFormat="true" ht="157.8" hidden="false" customHeight="true" outlineLevel="0" collapsed="false">
      <c r="A32" s="78" t="s">
        <v>105</v>
      </c>
      <c r="B32" s="79" t="s">
        <v>106</v>
      </c>
      <c r="C32" s="80" t="n">
        <v>9800</v>
      </c>
      <c r="D32" s="80" t="n">
        <v>9334.14</v>
      </c>
      <c r="E32" s="80" t="n">
        <f aca="false">D32*100/C32</f>
        <v>95.2463265306123</v>
      </c>
    </row>
    <row r="33" s="71" customFormat="true" ht="85.8" hidden="false" customHeight="true" outlineLevel="0" collapsed="false">
      <c r="A33" s="78" t="s">
        <v>107</v>
      </c>
      <c r="B33" s="79" t="s">
        <v>108</v>
      </c>
      <c r="C33" s="80" t="n">
        <v>1374000</v>
      </c>
      <c r="D33" s="80" t="n">
        <f aca="false">D34</f>
        <v>1696599.18</v>
      </c>
      <c r="E33" s="80" t="n">
        <f aca="false">D33*100/C33</f>
        <v>123.478834061135</v>
      </c>
    </row>
    <row r="34" s="71" customFormat="true" ht="168" hidden="false" customHeight="true" outlineLevel="0" collapsed="false">
      <c r="A34" s="78" t="s">
        <v>109</v>
      </c>
      <c r="B34" s="79" t="s">
        <v>110</v>
      </c>
      <c r="C34" s="80" t="n">
        <v>1374000</v>
      </c>
      <c r="D34" s="80" t="n">
        <v>1696599.18</v>
      </c>
      <c r="E34" s="80" t="n">
        <f aca="false">D34*100/C34</f>
        <v>123.478834061135</v>
      </c>
    </row>
    <row r="35" s="71" customFormat="true" ht="111.6" hidden="false" customHeight="true" outlineLevel="0" collapsed="false">
      <c r="A35" s="78" t="s">
        <v>111</v>
      </c>
      <c r="B35" s="79" t="s">
        <v>112</v>
      </c>
      <c r="C35" s="80" t="n">
        <v>0</v>
      </c>
      <c r="D35" s="80" t="n">
        <f aca="false">D36</f>
        <v>-185959.77</v>
      </c>
      <c r="E35" s="80" t="n">
        <v>0</v>
      </c>
    </row>
    <row r="36" s="71" customFormat="true" ht="112.2" hidden="false" customHeight="true" outlineLevel="0" collapsed="false">
      <c r="A36" s="78" t="s">
        <v>113</v>
      </c>
      <c r="B36" s="79" t="s">
        <v>112</v>
      </c>
      <c r="C36" s="80" t="n">
        <v>0</v>
      </c>
      <c r="D36" s="80" t="n">
        <v>-185959.77</v>
      </c>
      <c r="E36" s="80" t="n">
        <v>0</v>
      </c>
    </row>
    <row r="37" s="71" customFormat="true" ht="22.8" hidden="false" customHeight="true" outlineLevel="0" collapsed="false">
      <c r="A37" s="75" t="s">
        <v>114</v>
      </c>
      <c r="B37" s="76" t="s">
        <v>115</v>
      </c>
      <c r="C37" s="77" t="n">
        <f aca="false">C51</f>
        <v>35200</v>
      </c>
      <c r="D37" s="77" t="n">
        <f aca="false">D51</f>
        <v>30379.47</v>
      </c>
      <c r="E37" s="77" t="n">
        <f aca="false">D37*100/C37</f>
        <v>86.3053125</v>
      </c>
    </row>
    <row r="38" s="71" customFormat="true" ht="40.5" hidden="true" customHeight="true" outlineLevel="0" collapsed="false">
      <c r="A38" s="78" t="s">
        <v>116</v>
      </c>
      <c r="B38" s="85" t="s">
        <v>117</v>
      </c>
      <c r="C38" s="80" t="n">
        <f aca="false">C39+C42+C45</f>
        <v>0</v>
      </c>
      <c r="D38" s="80" t="n">
        <f aca="false">D39+D42+D45</f>
        <v>0</v>
      </c>
      <c r="E38" s="80" t="e">
        <f aca="false">D38*100/C38</f>
        <v>#DIV/0!</v>
      </c>
    </row>
    <row r="39" s="71" customFormat="true" ht="40.5" hidden="true" customHeight="true" outlineLevel="0" collapsed="false">
      <c r="A39" s="78" t="s">
        <v>118</v>
      </c>
      <c r="B39" s="86" t="s">
        <v>119</v>
      </c>
      <c r="C39" s="80" t="n">
        <f aca="false">C40+C41</f>
        <v>0</v>
      </c>
      <c r="D39" s="80" t="n">
        <f aca="false">D40+D41</f>
        <v>0</v>
      </c>
      <c r="E39" s="80" t="e">
        <f aca="false">D39*100/C39</f>
        <v>#DIV/0!</v>
      </c>
    </row>
    <row r="40" s="71" customFormat="true" ht="40.5" hidden="true" customHeight="true" outlineLevel="0" collapsed="false">
      <c r="A40" s="78" t="s">
        <v>120</v>
      </c>
      <c r="B40" s="86" t="s">
        <v>121</v>
      </c>
      <c r="C40" s="80"/>
      <c r="D40" s="80"/>
      <c r="E40" s="80" t="e">
        <f aca="false">D40*100/C40</f>
        <v>#DIV/0!</v>
      </c>
    </row>
    <row r="41" s="71" customFormat="true" ht="60.75" hidden="true" customHeight="true" outlineLevel="0" collapsed="false">
      <c r="A41" s="78" t="s">
        <v>122</v>
      </c>
      <c r="B41" s="86" t="s">
        <v>123</v>
      </c>
      <c r="C41" s="80"/>
      <c r="D41" s="80"/>
      <c r="E41" s="80" t="e">
        <f aca="false">D41*100/C41</f>
        <v>#DIV/0!</v>
      </c>
    </row>
    <row r="42" s="71" customFormat="true" ht="40.5" hidden="true" customHeight="true" outlineLevel="0" collapsed="false">
      <c r="A42" s="78" t="s">
        <v>124</v>
      </c>
      <c r="B42" s="86" t="s">
        <v>125</v>
      </c>
      <c r="C42" s="80" t="n">
        <f aca="false">C43+C44</f>
        <v>0</v>
      </c>
      <c r="D42" s="80" t="n">
        <f aca="false">D43+D44</f>
        <v>0</v>
      </c>
      <c r="E42" s="80" t="e">
        <f aca="false">D42*100/C42</f>
        <v>#DIV/0!</v>
      </c>
    </row>
    <row r="43" s="71" customFormat="true" ht="40.5" hidden="true" customHeight="true" outlineLevel="0" collapsed="false">
      <c r="A43" s="78" t="s">
        <v>126</v>
      </c>
      <c r="B43" s="86" t="s">
        <v>125</v>
      </c>
      <c r="C43" s="80"/>
      <c r="D43" s="80"/>
      <c r="E43" s="80" t="e">
        <f aca="false">D43*100/C43</f>
        <v>#DIV/0!</v>
      </c>
    </row>
    <row r="44" s="71" customFormat="true" ht="60.75" hidden="true" customHeight="true" outlineLevel="0" collapsed="false">
      <c r="A44" s="78" t="s">
        <v>127</v>
      </c>
      <c r="B44" s="86" t="s">
        <v>128</v>
      </c>
      <c r="C44" s="80"/>
      <c r="D44" s="80"/>
      <c r="E44" s="80" t="e">
        <f aca="false">D44*100/C44</f>
        <v>#DIV/0!</v>
      </c>
    </row>
    <row r="45" s="71" customFormat="true" ht="40.5" hidden="true" customHeight="true" outlineLevel="0" collapsed="false">
      <c r="A45" s="78" t="s">
        <v>129</v>
      </c>
      <c r="B45" s="87" t="s">
        <v>130</v>
      </c>
      <c r="C45" s="80" t="n">
        <f aca="false">C46+C47</f>
        <v>0</v>
      </c>
      <c r="D45" s="80" t="n">
        <f aca="false">D46+D47</f>
        <v>0</v>
      </c>
      <c r="E45" s="80" t="e">
        <f aca="false">D45*100/C45</f>
        <v>#DIV/0!</v>
      </c>
    </row>
    <row r="46" s="71" customFormat="true" ht="40.5" hidden="true" customHeight="true" outlineLevel="0" collapsed="false">
      <c r="A46" s="78" t="s">
        <v>131</v>
      </c>
      <c r="B46" s="87" t="s">
        <v>130</v>
      </c>
      <c r="C46" s="80"/>
      <c r="D46" s="80"/>
      <c r="E46" s="80" t="e">
        <f aca="false">D46*100/C46</f>
        <v>#DIV/0!</v>
      </c>
    </row>
    <row r="47" s="71" customFormat="true" ht="60.75" hidden="true" customHeight="true" outlineLevel="0" collapsed="false">
      <c r="A47" s="78" t="s">
        <v>132</v>
      </c>
      <c r="B47" s="87" t="s">
        <v>133</v>
      </c>
      <c r="C47" s="80"/>
      <c r="D47" s="80"/>
      <c r="E47" s="80" t="e">
        <f aca="false">D47*100/C47</f>
        <v>#DIV/0!</v>
      </c>
    </row>
    <row r="48" s="71" customFormat="true" ht="26.25" hidden="true" customHeight="true" outlineLevel="0" collapsed="false">
      <c r="A48" s="78" t="s">
        <v>134</v>
      </c>
      <c r="B48" s="86" t="s">
        <v>135</v>
      </c>
      <c r="C48" s="80" t="n">
        <f aca="false">C49+C50</f>
        <v>0</v>
      </c>
      <c r="D48" s="80" t="n">
        <f aca="false">D49+D50</f>
        <v>0</v>
      </c>
      <c r="E48" s="80" t="e">
        <f aca="false">D48*100/C48</f>
        <v>#DIV/0!</v>
      </c>
    </row>
    <row r="49" s="71" customFormat="true" ht="26.25" hidden="true" customHeight="true" outlineLevel="0" collapsed="false">
      <c r="A49" s="78" t="s">
        <v>136</v>
      </c>
      <c r="B49" s="86" t="s">
        <v>135</v>
      </c>
      <c r="C49" s="80"/>
      <c r="D49" s="80"/>
      <c r="E49" s="80" t="e">
        <f aca="false">D49*100/C49</f>
        <v>#DIV/0!</v>
      </c>
    </row>
    <row r="50" s="71" customFormat="true" ht="33.75" hidden="true" customHeight="true" outlineLevel="0" collapsed="false">
      <c r="A50" s="78" t="s">
        <v>137</v>
      </c>
      <c r="B50" s="86" t="s">
        <v>138</v>
      </c>
      <c r="C50" s="80" t="n">
        <v>0</v>
      </c>
      <c r="D50" s="80" t="n">
        <v>0</v>
      </c>
      <c r="E50" s="80" t="e">
        <f aca="false">D50*100/C50</f>
        <v>#DIV/0!</v>
      </c>
    </row>
    <row r="51" s="71" customFormat="true" ht="27" hidden="false" customHeight="true" outlineLevel="0" collapsed="false">
      <c r="A51" s="78" t="s">
        <v>139</v>
      </c>
      <c r="B51" s="79" t="s">
        <v>140</v>
      </c>
      <c r="C51" s="80" t="n">
        <f aca="false">C52</f>
        <v>35200</v>
      </c>
      <c r="D51" s="80" t="n">
        <f aca="false">D52</f>
        <v>30379.47</v>
      </c>
      <c r="E51" s="80" t="n">
        <f aca="false">D51*100/C51</f>
        <v>86.3053125</v>
      </c>
    </row>
    <row r="52" s="71" customFormat="true" ht="25.5" hidden="false" customHeight="true" outlineLevel="0" collapsed="false">
      <c r="A52" s="88" t="s">
        <v>141</v>
      </c>
      <c r="B52" s="89" t="s">
        <v>140</v>
      </c>
      <c r="C52" s="80" t="n">
        <v>35200</v>
      </c>
      <c r="D52" s="80" t="n">
        <v>30379.47</v>
      </c>
      <c r="E52" s="80" t="n">
        <f aca="false">D52*100/C52</f>
        <v>86.3053125</v>
      </c>
    </row>
    <row r="53" s="71" customFormat="true" ht="30.6" hidden="false" customHeight="true" outlineLevel="0" collapsed="false">
      <c r="A53" s="90" t="s">
        <v>142</v>
      </c>
      <c r="B53" s="91" t="s">
        <v>143</v>
      </c>
      <c r="C53" s="77" t="n">
        <f aca="false">C54+C56</f>
        <v>8061000</v>
      </c>
      <c r="D53" s="77" t="n">
        <f aca="false">D54+D56</f>
        <v>8138560.71</v>
      </c>
      <c r="E53" s="77" t="n">
        <f aca="false">D53*100/C53</f>
        <v>100.962172311128</v>
      </c>
    </row>
    <row r="54" s="71" customFormat="true" ht="33.6" hidden="false" customHeight="true" outlineLevel="0" collapsed="false">
      <c r="A54" s="90" t="s">
        <v>144</v>
      </c>
      <c r="B54" s="91" t="s">
        <v>145</v>
      </c>
      <c r="C54" s="77" t="n">
        <f aca="false">C55</f>
        <v>1411000</v>
      </c>
      <c r="D54" s="77" t="n">
        <f aca="false">D55</f>
        <v>1415793.63</v>
      </c>
      <c r="E54" s="77" t="n">
        <f aca="false">D54*100/C54</f>
        <v>100.339732813607</v>
      </c>
    </row>
    <row r="55" s="71" customFormat="true" ht="63" hidden="false" customHeight="true" outlineLevel="0" collapsed="false">
      <c r="A55" s="88" t="s">
        <v>146</v>
      </c>
      <c r="B55" s="89" t="s">
        <v>147</v>
      </c>
      <c r="C55" s="80" t="n">
        <v>1411000</v>
      </c>
      <c r="D55" s="80" t="n">
        <v>1415793.63</v>
      </c>
      <c r="E55" s="80" t="n">
        <f aca="false">D55*100/C55</f>
        <v>100.339732813607</v>
      </c>
    </row>
    <row r="56" s="71" customFormat="true" ht="37.2" hidden="false" customHeight="true" outlineLevel="0" collapsed="false">
      <c r="A56" s="90" t="s">
        <v>148</v>
      </c>
      <c r="B56" s="91" t="s">
        <v>149</v>
      </c>
      <c r="C56" s="77" t="n">
        <f aca="false">C57+C59</f>
        <v>6650000</v>
      </c>
      <c r="D56" s="77" t="n">
        <f aca="false">D57+D59</f>
        <v>6722767.08</v>
      </c>
      <c r="E56" s="77" t="n">
        <f aca="false">D56*100/C56</f>
        <v>101.094241804511</v>
      </c>
    </row>
    <row r="57" s="71" customFormat="true" ht="33" hidden="false" customHeight="true" outlineLevel="0" collapsed="false">
      <c r="A57" s="90" t="s">
        <v>150</v>
      </c>
      <c r="B57" s="91" t="s">
        <v>151</v>
      </c>
      <c r="C57" s="77" t="n">
        <f aca="false">C58</f>
        <v>2150000</v>
      </c>
      <c r="D57" s="77" t="n">
        <f aca="false">D58</f>
        <v>2244172.82</v>
      </c>
      <c r="E57" s="77" t="n">
        <f aca="false">D57*100/C57</f>
        <v>104.380131162791</v>
      </c>
    </row>
    <row r="58" s="71" customFormat="true" ht="49.5" hidden="false" customHeight="true" outlineLevel="0" collapsed="false">
      <c r="A58" s="88" t="s">
        <v>152</v>
      </c>
      <c r="B58" s="89" t="s">
        <v>153</v>
      </c>
      <c r="C58" s="80" t="n">
        <v>2150000</v>
      </c>
      <c r="D58" s="80" t="n">
        <v>2244172.82</v>
      </c>
      <c r="E58" s="80" t="n">
        <f aca="false">D58*100/C58</f>
        <v>104.380131162791</v>
      </c>
    </row>
    <row r="59" s="71" customFormat="true" ht="31.8" hidden="false" customHeight="true" outlineLevel="0" collapsed="false">
      <c r="A59" s="90" t="s">
        <v>154</v>
      </c>
      <c r="B59" s="91" t="s">
        <v>155</v>
      </c>
      <c r="C59" s="77" t="n">
        <f aca="false">C60</f>
        <v>4500000</v>
      </c>
      <c r="D59" s="77" t="n">
        <f aca="false">D60</f>
        <v>4478594.26</v>
      </c>
      <c r="E59" s="77" t="n">
        <f aca="false">D59*100/C59</f>
        <v>99.5243168888889</v>
      </c>
    </row>
    <row r="60" s="71" customFormat="true" ht="43.8" hidden="false" customHeight="true" outlineLevel="0" collapsed="false">
      <c r="A60" s="88" t="s">
        <v>156</v>
      </c>
      <c r="B60" s="89" t="s">
        <v>157</v>
      </c>
      <c r="C60" s="80" t="n">
        <v>4500000</v>
      </c>
      <c r="D60" s="80" t="n">
        <v>4478594.26</v>
      </c>
      <c r="E60" s="80" t="n">
        <f aca="false">D60*100/C60</f>
        <v>99.5243168888889</v>
      </c>
    </row>
    <row r="61" s="71" customFormat="true" ht="31.2" hidden="true" customHeight="true" outlineLevel="0" collapsed="false">
      <c r="A61" s="75" t="s">
        <v>158</v>
      </c>
      <c r="B61" s="76" t="s">
        <v>159</v>
      </c>
      <c r="C61" s="77" t="n">
        <f aca="false">C62+C64</f>
        <v>0</v>
      </c>
      <c r="D61" s="77" t="n">
        <f aca="false">D62+D64</f>
        <v>3940000</v>
      </c>
      <c r="E61" s="77" t="e">
        <f aca="false">D61*100/C61</f>
        <v>#DIV/0!</v>
      </c>
    </row>
    <row r="62" s="71" customFormat="true" ht="56.4" hidden="true" customHeight="true" outlineLevel="0" collapsed="false">
      <c r="A62" s="78" t="s">
        <v>160</v>
      </c>
      <c r="B62" s="79" t="s">
        <v>161</v>
      </c>
      <c r="C62" s="80" t="n">
        <f aca="false">C63</f>
        <v>0</v>
      </c>
      <c r="D62" s="80" t="n">
        <f aca="false">D63</f>
        <v>3940000</v>
      </c>
      <c r="E62" s="80" t="e">
        <f aca="false">D62*100/C62</f>
        <v>#DIV/0!</v>
      </c>
    </row>
    <row r="63" s="71" customFormat="true" ht="90" hidden="true" customHeight="true" outlineLevel="0" collapsed="false">
      <c r="A63" s="78" t="s">
        <v>162</v>
      </c>
      <c r="B63" s="79" t="s">
        <v>163</v>
      </c>
      <c r="C63" s="80"/>
      <c r="D63" s="80" t="n">
        <v>3940000</v>
      </c>
      <c r="E63" s="80" t="e">
        <f aca="false">D63*100/C63</f>
        <v>#DIV/0!</v>
      </c>
    </row>
    <row r="64" s="71" customFormat="true" ht="32.25" hidden="true" customHeight="true" outlineLevel="0" collapsed="false">
      <c r="A64" s="78" t="s">
        <v>164</v>
      </c>
      <c r="B64" s="79" t="s">
        <v>165</v>
      </c>
      <c r="C64" s="80" t="n">
        <f aca="false">C66+C65</f>
        <v>0</v>
      </c>
      <c r="D64" s="80" t="n">
        <f aca="false">D66+D65</f>
        <v>0</v>
      </c>
      <c r="E64" s="80" t="e">
        <f aca="false">D64*100/C64</f>
        <v>#DIV/0!</v>
      </c>
    </row>
    <row r="65" s="71" customFormat="true" ht="28.5" hidden="true" customHeight="true" outlineLevel="0" collapsed="false">
      <c r="A65" s="78" t="s">
        <v>166</v>
      </c>
      <c r="B65" s="79" t="s">
        <v>167</v>
      </c>
      <c r="C65" s="80" t="n">
        <f aca="false">1800000-1800000</f>
        <v>0</v>
      </c>
      <c r="D65" s="80" t="n">
        <f aca="false">1800000-1800000</f>
        <v>0</v>
      </c>
      <c r="E65" s="80" t="e">
        <f aca="false">D65*100/C65</f>
        <v>#DIV/0!</v>
      </c>
    </row>
    <row r="66" s="71" customFormat="true" ht="30" hidden="true" customHeight="true" outlineLevel="0" collapsed="false">
      <c r="A66" s="78" t="s">
        <v>168</v>
      </c>
      <c r="B66" s="79" t="s">
        <v>169</v>
      </c>
      <c r="C66" s="80"/>
      <c r="D66" s="80"/>
      <c r="E66" s="80" t="e">
        <f aca="false">D66*100/C66</f>
        <v>#DIV/0!</v>
      </c>
    </row>
    <row r="67" s="71" customFormat="true" ht="30" hidden="true" customHeight="true" outlineLevel="0" collapsed="false">
      <c r="A67" s="75" t="s">
        <v>170</v>
      </c>
      <c r="B67" s="76" t="s">
        <v>171</v>
      </c>
      <c r="C67" s="77"/>
      <c r="D67" s="77"/>
      <c r="E67" s="77" t="e">
        <f aca="false">D67*100/C67</f>
        <v>#DIV/0!</v>
      </c>
    </row>
    <row r="68" s="71" customFormat="true" ht="39.75" hidden="true" customHeight="true" outlineLevel="0" collapsed="false">
      <c r="A68" s="78" t="s">
        <v>172</v>
      </c>
      <c r="B68" s="79" t="s">
        <v>173</v>
      </c>
      <c r="C68" s="80"/>
      <c r="D68" s="80"/>
      <c r="E68" s="80" t="e">
        <f aca="false">D68*100/C68</f>
        <v>#DIV/0!</v>
      </c>
    </row>
    <row r="69" s="71" customFormat="true" ht="41.25" hidden="true" customHeight="true" outlineLevel="0" collapsed="false">
      <c r="A69" s="78" t="s">
        <v>174</v>
      </c>
      <c r="B69" s="79" t="s">
        <v>175</v>
      </c>
      <c r="C69" s="80"/>
      <c r="D69" s="80"/>
      <c r="E69" s="80" t="e">
        <f aca="false">D69*100/C69</f>
        <v>#DIV/0!</v>
      </c>
    </row>
    <row r="70" s="71" customFormat="true" ht="54.75" hidden="true" customHeight="true" outlineLevel="0" collapsed="false">
      <c r="A70" s="78" t="s">
        <v>176</v>
      </c>
      <c r="B70" s="79" t="s">
        <v>177</v>
      </c>
      <c r="C70" s="80"/>
      <c r="D70" s="80"/>
      <c r="E70" s="80" t="e">
        <f aca="false">D70*100/C70</f>
        <v>#DIV/0!</v>
      </c>
    </row>
    <row r="71" s="71" customFormat="true" ht="61.2" hidden="true" customHeight="false" outlineLevel="0" collapsed="false">
      <c r="A71" s="75" t="s">
        <v>178</v>
      </c>
      <c r="B71" s="76" t="s">
        <v>179</v>
      </c>
      <c r="C71" s="77" t="n">
        <f aca="false">C72</f>
        <v>0</v>
      </c>
      <c r="D71" s="77" t="n">
        <f aca="false">D72</f>
        <v>18875000</v>
      </c>
      <c r="E71" s="77" t="e">
        <f aca="false">D71*100/C71</f>
        <v>#DIV/0!</v>
      </c>
    </row>
    <row r="72" s="71" customFormat="true" ht="92.25" hidden="true" customHeight="true" outlineLevel="0" collapsed="false">
      <c r="A72" s="78" t="s">
        <v>180</v>
      </c>
      <c r="B72" s="79" t="s">
        <v>181</v>
      </c>
      <c r="C72" s="80" t="n">
        <f aca="false">C73+C76</f>
        <v>0</v>
      </c>
      <c r="D72" s="80" t="n">
        <f aca="false">D73+D76</f>
        <v>18875000</v>
      </c>
      <c r="E72" s="80" t="e">
        <f aca="false">D72*100/C72</f>
        <v>#DIV/0!</v>
      </c>
    </row>
    <row r="73" s="71" customFormat="true" ht="69.75" hidden="true" customHeight="true" outlineLevel="0" collapsed="false">
      <c r="A73" s="78" t="s">
        <v>182</v>
      </c>
      <c r="B73" s="79" t="s">
        <v>183</v>
      </c>
      <c r="C73" s="80" t="n">
        <f aca="false">C74+C75</f>
        <v>0</v>
      </c>
      <c r="D73" s="80" t="n">
        <f aca="false">D74+D75</f>
        <v>18775000</v>
      </c>
      <c r="E73" s="80" t="e">
        <f aca="false">D73*100/C73</f>
        <v>#DIV/0!</v>
      </c>
    </row>
    <row r="74" s="71" customFormat="true" ht="88.5" hidden="true" customHeight="true" outlineLevel="0" collapsed="false">
      <c r="A74" s="78" t="s">
        <v>184</v>
      </c>
      <c r="B74" s="79" t="s">
        <v>185</v>
      </c>
      <c r="C74" s="80"/>
      <c r="D74" s="80" t="n">
        <v>17225000</v>
      </c>
      <c r="E74" s="80" t="e">
        <f aca="false">D74*100/C74</f>
        <v>#DIV/0!</v>
      </c>
    </row>
    <row r="75" s="71" customFormat="true" ht="88.5" hidden="true" customHeight="true" outlineLevel="0" collapsed="false">
      <c r="A75" s="78" t="s">
        <v>186</v>
      </c>
      <c r="B75" s="92" t="s">
        <v>187</v>
      </c>
      <c r="C75" s="80"/>
      <c r="D75" s="80" t="n">
        <v>1550000</v>
      </c>
      <c r="E75" s="80" t="e">
        <f aca="false">D75*100/C75</f>
        <v>#DIV/0!</v>
      </c>
    </row>
    <row r="76" s="95" customFormat="true" ht="87" hidden="true" customHeight="true" outlineLevel="0" collapsed="false">
      <c r="A76" s="93" t="s">
        <v>188</v>
      </c>
      <c r="B76" s="94" t="s">
        <v>189</v>
      </c>
      <c r="C76" s="80" t="n">
        <f aca="false">C77</f>
        <v>0</v>
      </c>
      <c r="D76" s="80" t="n">
        <f aca="false">D77</f>
        <v>100000</v>
      </c>
      <c r="E76" s="80" t="e">
        <f aca="false">D76*100/C76</f>
        <v>#DIV/0!</v>
      </c>
    </row>
    <row r="77" s="95" customFormat="true" ht="72" hidden="true" customHeight="true" outlineLevel="0" collapsed="false">
      <c r="A77" s="93" t="s">
        <v>190</v>
      </c>
      <c r="B77" s="94" t="s">
        <v>191</v>
      </c>
      <c r="C77" s="80"/>
      <c r="D77" s="80" t="n">
        <v>100000</v>
      </c>
      <c r="E77" s="80" t="e">
        <f aca="false">D77*100/C77</f>
        <v>#DIV/0!</v>
      </c>
    </row>
    <row r="78" s="71" customFormat="true" ht="1.5" hidden="true" customHeight="true" outlineLevel="0" collapsed="false">
      <c r="A78" s="75" t="s">
        <v>192</v>
      </c>
      <c r="B78" s="76" t="s">
        <v>193</v>
      </c>
      <c r="C78" s="77" t="n">
        <f aca="false">C79</f>
        <v>0</v>
      </c>
      <c r="D78" s="77" t="n">
        <f aca="false">D79</f>
        <v>17002500</v>
      </c>
      <c r="E78" s="77" t="e">
        <f aca="false">D78*100/C78</f>
        <v>#DIV/0!</v>
      </c>
    </row>
    <row r="79" s="71" customFormat="true" ht="42" hidden="true" customHeight="false" outlineLevel="0" collapsed="false">
      <c r="A79" s="78" t="s">
        <v>194</v>
      </c>
      <c r="B79" s="79" t="s">
        <v>195</v>
      </c>
      <c r="C79" s="80" t="n">
        <f aca="false">C80+C82+C83+C81</f>
        <v>0</v>
      </c>
      <c r="D79" s="80" t="n">
        <f aca="false">D80+D82+D83+D81</f>
        <v>17002500</v>
      </c>
      <c r="E79" s="80" t="e">
        <f aca="false">D79*100/C79</f>
        <v>#DIV/0!</v>
      </c>
    </row>
    <row r="80" s="71" customFormat="true" ht="42" hidden="true" customHeight="false" outlineLevel="0" collapsed="false">
      <c r="A80" s="78" t="s">
        <v>196</v>
      </c>
      <c r="B80" s="96" t="s">
        <v>197</v>
      </c>
      <c r="C80" s="80"/>
      <c r="D80" s="80" t="n">
        <v>693000</v>
      </c>
      <c r="E80" s="80" t="e">
        <f aca="false">D80*100/C80</f>
        <v>#DIV/0!</v>
      </c>
    </row>
    <row r="81" s="71" customFormat="true" ht="42" hidden="true" customHeight="false" outlineLevel="0" collapsed="false">
      <c r="A81" s="78" t="s">
        <v>198</v>
      </c>
      <c r="B81" s="96" t="s">
        <v>199</v>
      </c>
      <c r="C81" s="80" t="n">
        <v>0</v>
      </c>
      <c r="D81" s="80" t="n">
        <v>0</v>
      </c>
      <c r="E81" s="80" t="e">
        <f aca="false">D81*100/C81</f>
        <v>#DIV/0!</v>
      </c>
    </row>
    <row r="82" s="71" customFormat="true" ht="42" hidden="true" customHeight="false" outlineLevel="0" collapsed="false">
      <c r="A82" s="78" t="s">
        <v>200</v>
      </c>
      <c r="B82" s="96" t="s">
        <v>201</v>
      </c>
      <c r="C82" s="80"/>
      <c r="D82" s="80" t="n">
        <v>167000</v>
      </c>
      <c r="E82" s="80" t="e">
        <f aca="false">D82*100/C82</f>
        <v>#DIV/0!</v>
      </c>
    </row>
    <row r="83" s="71" customFormat="true" ht="42" hidden="true" customHeight="false" outlineLevel="0" collapsed="false">
      <c r="A83" s="78" t="s">
        <v>202</v>
      </c>
      <c r="B83" s="96" t="s">
        <v>203</v>
      </c>
      <c r="C83" s="80"/>
      <c r="D83" s="80" t="n">
        <v>16142500</v>
      </c>
      <c r="E83" s="80" t="e">
        <f aca="false">D83*100/C83</f>
        <v>#DIV/0!</v>
      </c>
    </row>
    <row r="84" s="71" customFormat="true" ht="61.2" hidden="true" customHeight="false" outlineLevel="0" collapsed="false">
      <c r="A84" s="75" t="s">
        <v>204</v>
      </c>
      <c r="B84" s="97" t="s">
        <v>205</v>
      </c>
      <c r="C84" s="77" t="n">
        <f aca="false">C85+C88</f>
        <v>0</v>
      </c>
      <c r="D84" s="77" t="n">
        <f aca="false">D85+D88</f>
        <v>50000</v>
      </c>
      <c r="E84" s="77" t="e">
        <f aca="false">D84*100/C84</f>
        <v>#DIV/0!</v>
      </c>
    </row>
    <row r="85" s="71" customFormat="true" ht="42" hidden="true" customHeight="false" outlineLevel="0" collapsed="false">
      <c r="A85" s="78" t="s">
        <v>206</v>
      </c>
      <c r="B85" s="96" t="s">
        <v>207</v>
      </c>
      <c r="C85" s="80" t="n">
        <f aca="false">C86</f>
        <v>0</v>
      </c>
      <c r="D85" s="80" t="n">
        <f aca="false">D86</f>
        <v>50000</v>
      </c>
      <c r="E85" s="80" t="e">
        <f aca="false">D85*100/C85</f>
        <v>#DIV/0!</v>
      </c>
    </row>
    <row r="86" s="71" customFormat="true" ht="42" hidden="true" customHeight="false" outlineLevel="0" collapsed="false">
      <c r="A86" s="78" t="s">
        <v>208</v>
      </c>
      <c r="B86" s="96" t="s">
        <v>209</v>
      </c>
      <c r="C86" s="80" t="n">
        <f aca="false">C87</f>
        <v>0</v>
      </c>
      <c r="D86" s="80" t="n">
        <f aca="false">D87</f>
        <v>50000</v>
      </c>
      <c r="E86" s="80" t="e">
        <f aca="false">D86*100/C86</f>
        <v>#DIV/0!</v>
      </c>
    </row>
    <row r="87" s="71" customFormat="true" ht="63" hidden="true" customHeight="false" outlineLevel="0" collapsed="false">
      <c r="A87" s="78" t="s">
        <v>210</v>
      </c>
      <c r="B87" s="96" t="s">
        <v>211</v>
      </c>
      <c r="C87" s="80"/>
      <c r="D87" s="80" t="n">
        <v>50000</v>
      </c>
      <c r="E87" s="80" t="e">
        <f aca="false">D87*100/C87</f>
        <v>#DIV/0!</v>
      </c>
    </row>
    <row r="88" s="71" customFormat="true" ht="42" hidden="true" customHeight="false" outlineLevel="0" collapsed="false">
      <c r="A88" s="78" t="s">
        <v>212</v>
      </c>
      <c r="B88" s="96" t="s">
        <v>213</v>
      </c>
      <c r="C88" s="80" t="n">
        <f aca="false">C89</f>
        <v>0</v>
      </c>
      <c r="D88" s="80" t="n">
        <f aca="false">D89</f>
        <v>0</v>
      </c>
      <c r="E88" s="80" t="e">
        <f aca="false">D88*100/C88</f>
        <v>#DIV/0!</v>
      </c>
    </row>
    <row r="89" s="71" customFormat="true" ht="42" hidden="true" customHeight="false" outlineLevel="0" collapsed="false">
      <c r="A89" s="78" t="s">
        <v>214</v>
      </c>
      <c r="B89" s="96" t="s">
        <v>215</v>
      </c>
      <c r="C89" s="80" t="n">
        <f aca="false">C90</f>
        <v>0</v>
      </c>
      <c r="D89" s="80" t="n">
        <f aca="false">D90</f>
        <v>0</v>
      </c>
      <c r="E89" s="80" t="e">
        <f aca="false">D89*100/C89</f>
        <v>#DIV/0!</v>
      </c>
    </row>
    <row r="90" s="71" customFormat="true" ht="42" hidden="true" customHeight="false" outlineLevel="0" collapsed="false">
      <c r="A90" s="78" t="s">
        <v>216</v>
      </c>
      <c r="B90" s="96" t="s">
        <v>217</v>
      </c>
      <c r="C90" s="80"/>
      <c r="D90" s="80"/>
      <c r="E90" s="80" t="e">
        <f aca="false">D90*100/C90</f>
        <v>#DIV/0!</v>
      </c>
    </row>
    <row r="91" s="71" customFormat="true" ht="0.75" hidden="true" customHeight="true" outlineLevel="0" collapsed="false">
      <c r="A91" s="75" t="s">
        <v>218</v>
      </c>
      <c r="B91" s="76" t="s">
        <v>219</v>
      </c>
      <c r="C91" s="77" t="n">
        <f aca="false">C92+C95</f>
        <v>0</v>
      </c>
      <c r="D91" s="77" t="n">
        <f aca="false">D92+D95</f>
        <v>2303000</v>
      </c>
      <c r="E91" s="77" t="e">
        <f aca="false">D91*100/C91</f>
        <v>#DIV/0!</v>
      </c>
    </row>
    <row r="92" s="71" customFormat="true" ht="86.25" hidden="true" customHeight="true" outlineLevel="0" collapsed="false">
      <c r="A92" s="78" t="s">
        <v>220</v>
      </c>
      <c r="B92" s="79" t="s">
        <v>221</v>
      </c>
      <c r="C92" s="77" t="n">
        <f aca="false">C93</f>
        <v>0</v>
      </c>
      <c r="D92" s="77" t="n">
        <f aca="false">D93</f>
        <v>0</v>
      </c>
      <c r="E92" s="77" t="e">
        <f aca="false">D92*100/C92</f>
        <v>#DIV/0!</v>
      </c>
    </row>
    <row r="93" s="71" customFormat="true" ht="92.25" hidden="true" customHeight="true" outlineLevel="0" collapsed="false">
      <c r="A93" s="78" t="s">
        <v>222</v>
      </c>
      <c r="B93" s="79" t="s">
        <v>223</v>
      </c>
      <c r="C93" s="77" t="n">
        <f aca="false">C94</f>
        <v>0</v>
      </c>
      <c r="D93" s="77" t="n">
        <f aca="false">D94</f>
        <v>0</v>
      </c>
      <c r="E93" s="77" t="e">
        <f aca="false">D93*100/C93</f>
        <v>#DIV/0!</v>
      </c>
    </row>
    <row r="94" s="71" customFormat="true" ht="111" hidden="true" customHeight="true" outlineLevel="0" collapsed="false">
      <c r="A94" s="78" t="s">
        <v>224</v>
      </c>
      <c r="B94" s="79" t="s">
        <v>225</v>
      </c>
      <c r="C94" s="80"/>
      <c r="D94" s="80"/>
      <c r="E94" s="80" t="e">
        <f aca="false">D94*100/C94</f>
        <v>#DIV/0!</v>
      </c>
    </row>
    <row r="95" s="71" customFormat="true" ht="48" hidden="true" customHeight="true" outlineLevel="0" collapsed="false">
      <c r="A95" s="78" t="s">
        <v>226</v>
      </c>
      <c r="B95" s="79" t="s">
        <v>227</v>
      </c>
      <c r="C95" s="80" t="n">
        <f aca="false">C96</f>
        <v>0</v>
      </c>
      <c r="D95" s="80" t="n">
        <f aca="false">D96</f>
        <v>2303000</v>
      </c>
      <c r="E95" s="80" t="e">
        <f aca="false">D95*100/C95</f>
        <v>#DIV/0!</v>
      </c>
    </row>
    <row r="96" s="71" customFormat="true" ht="39" hidden="true" customHeight="true" outlineLevel="0" collapsed="false">
      <c r="A96" s="78" t="s">
        <v>228</v>
      </c>
      <c r="B96" s="79" t="s">
        <v>229</v>
      </c>
      <c r="C96" s="80" t="n">
        <f aca="false">C97+C98</f>
        <v>0</v>
      </c>
      <c r="D96" s="80" t="n">
        <f aca="false">D97+D98</f>
        <v>2303000</v>
      </c>
      <c r="E96" s="80" t="e">
        <f aca="false">D96*100/C96</f>
        <v>#DIV/0!</v>
      </c>
    </row>
    <row r="97" s="71" customFormat="true" ht="84" hidden="true" customHeight="false" outlineLevel="0" collapsed="false">
      <c r="A97" s="78" t="s">
        <v>230</v>
      </c>
      <c r="B97" s="79" t="s">
        <v>231</v>
      </c>
      <c r="C97" s="80"/>
      <c r="D97" s="80" t="n">
        <v>1923000</v>
      </c>
      <c r="E97" s="80" t="e">
        <f aca="false">D97*100/C97</f>
        <v>#DIV/0!</v>
      </c>
    </row>
    <row r="98" s="71" customFormat="true" ht="42.75" hidden="true" customHeight="true" outlineLevel="0" collapsed="false">
      <c r="A98" s="78" t="s">
        <v>232</v>
      </c>
      <c r="B98" s="92" t="s">
        <v>233</v>
      </c>
      <c r="C98" s="80"/>
      <c r="D98" s="80" t="n">
        <v>380000</v>
      </c>
      <c r="E98" s="80" t="e">
        <f aca="false">D98*100/C98</f>
        <v>#DIV/0!</v>
      </c>
    </row>
    <row r="99" s="71" customFormat="true" ht="84" hidden="true" customHeight="false" outlineLevel="0" collapsed="false">
      <c r="A99" s="78" t="s">
        <v>234</v>
      </c>
      <c r="B99" s="79" t="s">
        <v>235</v>
      </c>
      <c r="C99" s="80"/>
      <c r="D99" s="80"/>
      <c r="E99" s="80" t="e">
        <f aca="false">D99*100/C99</f>
        <v>#DIV/0!</v>
      </c>
    </row>
    <row r="100" s="71" customFormat="true" ht="84" hidden="true" customHeight="false" outlineLevel="0" collapsed="false">
      <c r="A100" s="78" t="s">
        <v>236</v>
      </c>
      <c r="B100" s="79" t="s">
        <v>237</v>
      </c>
      <c r="C100" s="80"/>
      <c r="D100" s="80"/>
      <c r="E100" s="80" t="e">
        <f aca="false">D100*100/C100</f>
        <v>#DIV/0!</v>
      </c>
    </row>
    <row r="101" s="71" customFormat="true" ht="20.4" hidden="true" customHeight="false" outlineLevel="0" collapsed="false">
      <c r="A101" s="75" t="s">
        <v>238</v>
      </c>
      <c r="B101" s="76" t="s">
        <v>239</v>
      </c>
      <c r="C101" s="77" t="n">
        <f aca="false">C102+C105+C108+C110+C112+C116+C120+C117+C119+C113</f>
        <v>0</v>
      </c>
      <c r="D101" s="77" t="n">
        <f aca="false">D102+D105+D108+D110+D112+D116+D120+D117+D119+D113</f>
        <v>981000</v>
      </c>
      <c r="E101" s="77" t="e">
        <f aca="false">D101*100/C101</f>
        <v>#DIV/0!</v>
      </c>
    </row>
    <row r="102" s="71" customFormat="true" ht="105" hidden="true" customHeight="false" outlineLevel="0" collapsed="false">
      <c r="A102" s="78" t="s">
        <v>240</v>
      </c>
      <c r="B102" s="79" t="s">
        <v>241</v>
      </c>
      <c r="C102" s="80" t="n">
        <f aca="false">C103</f>
        <v>0</v>
      </c>
      <c r="D102" s="80" t="n">
        <f aca="false">D103</f>
        <v>25000</v>
      </c>
      <c r="E102" s="80" t="e">
        <f aca="false">D102*100/C102</f>
        <v>#DIV/0!</v>
      </c>
    </row>
    <row r="103" s="71" customFormat="true" ht="84" hidden="true" customHeight="false" outlineLevel="0" collapsed="false">
      <c r="A103" s="98" t="s">
        <v>242</v>
      </c>
      <c r="B103" s="79" t="s">
        <v>243</v>
      </c>
      <c r="C103" s="80"/>
      <c r="D103" s="80" t="n">
        <v>25000</v>
      </c>
      <c r="E103" s="80" t="e">
        <f aca="false">D103*100/C103</f>
        <v>#DIV/0!</v>
      </c>
    </row>
    <row r="104" s="71" customFormat="true" ht="84" hidden="true" customHeight="false" outlineLevel="0" collapsed="false">
      <c r="A104" s="78" t="s">
        <v>244</v>
      </c>
      <c r="B104" s="79" t="s">
        <v>245</v>
      </c>
      <c r="C104" s="80"/>
      <c r="D104" s="80"/>
      <c r="E104" s="80" t="e">
        <f aca="false">D104*100/C104</f>
        <v>#DIV/0!</v>
      </c>
    </row>
    <row r="105" s="71" customFormat="true" ht="105" hidden="true" customHeight="false" outlineLevel="0" collapsed="false">
      <c r="A105" s="78" t="s">
        <v>246</v>
      </c>
      <c r="B105" s="79" t="s">
        <v>247</v>
      </c>
      <c r="C105" s="80"/>
      <c r="D105" s="80"/>
      <c r="E105" s="80" t="e">
        <f aca="false">D105*100/C105</f>
        <v>#DIV/0!</v>
      </c>
    </row>
    <row r="106" s="71" customFormat="true" ht="21" hidden="true" customHeight="false" outlineLevel="0" collapsed="false">
      <c r="A106" s="78"/>
      <c r="B106" s="79"/>
      <c r="C106" s="77"/>
      <c r="D106" s="77"/>
      <c r="E106" s="77" t="e">
        <f aca="false">D106*100/C106</f>
        <v>#DIV/0!</v>
      </c>
    </row>
    <row r="107" s="71" customFormat="true" ht="21" hidden="true" customHeight="false" outlineLevel="0" collapsed="false">
      <c r="A107" s="78"/>
      <c r="B107" s="79"/>
      <c r="C107" s="77"/>
      <c r="D107" s="77"/>
      <c r="E107" s="77" t="e">
        <f aca="false">D107*100/C107</f>
        <v>#DIV/0!</v>
      </c>
    </row>
    <row r="108" s="71" customFormat="true" ht="63" hidden="true" customHeight="false" outlineLevel="0" collapsed="false">
      <c r="A108" s="78" t="s">
        <v>248</v>
      </c>
      <c r="B108" s="79" t="s">
        <v>249</v>
      </c>
      <c r="C108" s="77"/>
      <c r="D108" s="77"/>
      <c r="E108" s="77" t="e">
        <f aca="false">D108*100/C108</f>
        <v>#DIV/0!</v>
      </c>
    </row>
    <row r="109" s="71" customFormat="true" ht="84" hidden="true" customHeight="false" outlineLevel="0" collapsed="false">
      <c r="A109" s="78" t="s">
        <v>250</v>
      </c>
      <c r="B109" s="79" t="s">
        <v>251</v>
      </c>
      <c r="C109" s="80"/>
      <c r="D109" s="80"/>
      <c r="E109" s="80" t="e">
        <f aca="false">D109*100/C109</f>
        <v>#DIV/0!</v>
      </c>
    </row>
    <row r="110" s="71" customFormat="true" ht="168" hidden="true" customHeight="false" outlineLevel="0" collapsed="false">
      <c r="A110" s="78" t="s">
        <v>252</v>
      </c>
      <c r="B110" s="79" t="s">
        <v>253</v>
      </c>
      <c r="C110" s="80" t="n">
        <f aca="false">C111</f>
        <v>0</v>
      </c>
      <c r="D110" s="80" t="n">
        <f aca="false">D111</f>
        <v>20000</v>
      </c>
      <c r="E110" s="80" t="e">
        <f aca="false">D110*100/C110</f>
        <v>#DIV/0!</v>
      </c>
    </row>
    <row r="111" s="71" customFormat="true" ht="42" hidden="true" customHeight="false" outlineLevel="0" collapsed="false">
      <c r="A111" s="78" t="s">
        <v>254</v>
      </c>
      <c r="B111" s="79" t="s">
        <v>255</v>
      </c>
      <c r="C111" s="80"/>
      <c r="D111" s="80" t="n">
        <v>20000</v>
      </c>
      <c r="E111" s="80" t="e">
        <f aca="false">D111*100/C111</f>
        <v>#DIV/0!</v>
      </c>
    </row>
    <row r="112" s="71" customFormat="true" ht="84" hidden="true" customHeight="false" outlineLevel="0" collapsed="false">
      <c r="A112" s="78" t="s">
        <v>256</v>
      </c>
      <c r="B112" s="79" t="s">
        <v>257</v>
      </c>
      <c r="C112" s="80"/>
      <c r="D112" s="80" t="n">
        <v>11000</v>
      </c>
      <c r="E112" s="80" t="e">
        <f aca="false">D112*100/C112</f>
        <v>#DIV/0!</v>
      </c>
    </row>
    <row r="113" s="71" customFormat="true" ht="42" hidden="true" customHeight="false" outlineLevel="0" collapsed="false">
      <c r="A113" s="78" t="s">
        <v>258</v>
      </c>
      <c r="B113" s="79" t="s">
        <v>259</v>
      </c>
      <c r="C113" s="80" t="n">
        <f aca="false">C114+C115</f>
        <v>0</v>
      </c>
      <c r="D113" s="80" t="n">
        <f aca="false">D114+D115</f>
        <v>75000</v>
      </c>
      <c r="E113" s="80" t="e">
        <f aca="false">D113*100/C113</f>
        <v>#DIV/0!</v>
      </c>
    </row>
    <row r="114" s="71" customFormat="true" ht="63" hidden="true" customHeight="true" outlineLevel="0" collapsed="false">
      <c r="A114" s="99" t="s">
        <v>260</v>
      </c>
      <c r="B114" s="100" t="s">
        <v>261</v>
      </c>
      <c r="C114" s="80"/>
      <c r="D114" s="80" t="n">
        <v>15000</v>
      </c>
      <c r="E114" s="80" t="e">
        <f aca="false">D114*100/C114</f>
        <v>#DIV/0!</v>
      </c>
    </row>
    <row r="115" s="71" customFormat="true" ht="42" hidden="true" customHeight="false" outlineLevel="0" collapsed="false">
      <c r="A115" s="78" t="s">
        <v>262</v>
      </c>
      <c r="B115" s="79" t="s">
        <v>263</v>
      </c>
      <c r="C115" s="80"/>
      <c r="D115" s="80" t="n">
        <v>60000</v>
      </c>
      <c r="E115" s="80" t="e">
        <f aca="false">D115*100/C115</f>
        <v>#DIV/0!</v>
      </c>
    </row>
    <row r="116" s="71" customFormat="true" ht="84" hidden="true" customHeight="false" outlineLevel="0" collapsed="false">
      <c r="A116" s="101" t="s">
        <v>264</v>
      </c>
      <c r="B116" s="79" t="s">
        <v>257</v>
      </c>
      <c r="C116" s="80" t="n">
        <v>0</v>
      </c>
      <c r="D116" s="80" t="n">
        <v>0</v>
      </c>
      <c r="E116" s="80" t="e">
        <f aca="false">D116*100/C116</f>
        <v>#DIV/0!</v>
      </c>
    </row>
    <row r="117" s="104" customFormat="true" ht="84" hidden="true" customHeight="false" outlineLevel="0" collapsed="false">
      <c r="A117" s="102" t="s">
        <v>265</v>
      </c>
      <c r="B117" s="103" t="s">
        <v>266</v>
      </c>
      <c r="C117" s="80" t="n">
        <f aca="false">C118</f>
        <v>0</v>
      </c>
      <c r="D117" s="80" t="n">
        <f aca="false">D118</f>
        <v>50000</v>
      </c>
      <c r="E117" s="80" t="e">
        <f aca="false">D117*100/C117</f>
        <v>#DIV/0!</v>
      </c>
    </row>
    <row r="118" s="104" customFormat="true" ht="84" hidden="true" customHeight="false" outlineLevel="0" collapsed="false">
      <c r="A118" s="102" t="s">
        <v>267</v>
      </c>
      <c r="B118" s="103" t="s">
        <v>268</v>
      </c>
      <c r="C118" s="80"/>
      <c r="D118" s="80" t="n">
        <v>50000</v>
      </c>
      <c r="E118" s="80" t="e">
        <f aca="false">D118*100/C118</f>
        <v>#DIV/0!</v>
      </c>
    </row>
    <row r="119" s="104" customFormat="true" ht="105" hidden="true" customHeight="false" outlineLevel="0" collapsed="false">
      <c r="A119" s="102" t="s">
        <v>269</v>
      </c>
      <c r="B119" s="103" t="s">
        <v>270</v>
      </c>
      <c r="C119" s="80"/>
      <c r="D119" s="80" t="n">
        <v>120000</v>
      </c>
      <c r="E119" s="80" t="e">
        <f aca="false">D119*100/C119</f>
        <v>#DIV/0!</v>
      </c>
    </row>
    <row r="120" s="71" customFormat="true" ht="42" hidden="true" customHeight="false" outlineLevel="0" collapsed="false">
      <c r="A120" s="101" t="s">
        <v>271</v>
      </c>
      <c r="B120" s="79" t="s">
        <v>272</v>
      </c>
      <c r="C120" s="80" t="n">
        <f aca="false">C121</f>
        <v>0</v>
      </c>
      <c r="D120" s="80" t="n">
        <f aca="false">D121</f>
        <v>680000</v>
      </c>
      <c r="E120" s="80" t="e">
        <f aca="false">D120*100/C120</f>
        <v>#DIV/0!</v>
      </c>
    </row>
    <row r="121" s="71" customFormat="true" ht="51.75" hidden="true" customHeight="true" outlineLevel="0" collapsed="false">
      <c r="A121" s="101" t="s">
        <v>273</v>
      </c>
      <c r="B121" s="83" t="s">
        <v>274</v>
      </c>
      <c r="C121" s="80"/>
      <c r="D121" s="80" t="n">
        <v>680000</v>
      </c>
      <c r="E121" s="80" t="e">
        <f aca="false">D121*100/C121</f>
        <v>#DIV/0!</v>
      </c>
    </row>
    <row r="122" s="107" customFormat="true" ht="33" hidden="false" customHeight="true" outlineLevel="0" collapsed="false">
      <c r="A122" s="105" t="s">
        <v>275</v>
      </c>
      <c r="B122" s="106" t="s">
        <v>239</v>
      </c>
      <c r="C122" s="77" t="n">
        <f aca="false">C123</f>
        <v>3000</v>
      </c>
      <c r="D122" s="77" t="n">
        <f aca="false">D123</f>
        <v>1000</v>
      </c>
      <c r="E122" s="77" t="n">
        <f aca="false">D122*100/C122</f>
        <v>33.3333333333333</v>
      </c>
    </row>
    <row r="123" s="107" customFormat="true" ht="60" hidden="false" customHeight="true" outlineLevel="0" collapsed="false">
      <c r="A123" s="108" t="s">
        <v>276</v>
      </c>
      <c r="B123" s="109" t="s">
        <v>277</v>
      </c>
      <c r="C123" s="77" t="n">
        <f aca="false">C124</f>
        <v>3000</v>
      </c>
      <c r="D123" s="77" t="n">
        <f aca="false">D124</f>
        <v>1000</v>
      </c>
      <c r="E123" s="77" t="n">
        <f aca="false">D123*100/C123</f>
        <v>33.3333333333333</v>
      </c>
    </row>
    <row r="124" s="107" customFormat="true" ht="61.2" hidden="false" customHeight="true" outlineLevel="0" collapsed="false">
      <c r="A124" s="108" t="s">
        <v>278</v>
      </c>
      <c r="B124" s="109" t="s">
        <v>279</v>
      </c>
      <c r="C124" s="80" t="n">
        <v>3000</v>
      </c>
      <c r="D124" s="80" t="n">
        <v>1000</v>
      </c>
      <c r="E124" s="80" t="n">
        <f aca="false">D124*100/C124</f>
        <v>33.3333333333333</v>
      </c>
    </row>
    <row r="125" s="71" customFormat="true" ht="31.8" hidden="false" customHeight="true" outlineLevel="0" collapsed="false">
      <c r="A125" s="75" t="s">
        <v>280</v>
      </c>
      <c r="B125" s="76" t="s">
        <v>281</v>
      </c>
      <c r="C125" s="77" t="n">
        <f aca="false">C126+C227</f>
        <v>46942903.91</v>
      </c>
      <c r="D125" s="77" t="n">
        <f aca="false">D126+D227</f>
        <v>46474378.65</v>
      </c>
      <c r="E125" s="77" t="n">
        <f aca="false">D125*100/C125</f>
        <v>99.0019252730971</v>
      </c>
    </row>
    <row r="126" s="71" customFormat="true" ht="57.6" hidden="false" customHeight="true" outlineLevel="0" collapsed="false">
      <c r="A126" s="75" t="s">
        <v>282</v>
      </c>
      <c r="B126" s="76" t="s">
        <v>283</v>
      </c>
      <c r="C126" s="77" t="n">
        <f aca="false">C127+C185+C192+C222</f>
        <v>46942903.91</v>
      </c>
      <c r="D126" s="77" t="n">
        <f aca="false">D127+D185+D192+D222</f>
        <v>46474378.65</v>
      </c>
      <c r="E126" s="77" t="n">
        <f aca="false">D126*100/C126</f>
        <v>99.0019252730971</v>
      </c>
    </row>
    <row r="127" s="71" customFormat="true" ht="42.75" hidden="false" customHeight="true" outlineLevel="0" collapsed="false">
      <c r="A127" s="75" t="s">
        <v>284</v>
      </c>
      <c r="B127" s="76" t="s">
        <v>285</v>
      </c>
      <c r="C127" s="77" t="n">
        <f aca="false">C128+C183</f>
        <v>9618000</v>
      </c>
      <c r="D127" s="77" t="n">
        <f aca="false">D128+D183</f>
        <v>9618000</v>
      </c>
      <c r="E127" s="77" t="n">
        <f aca="false">D127*100/C127</f>
        <v>100</v>
      </c>
    </row>
    <row r="128" s="71" customFormat="true" ht="31.8" hidden="false" customHeight="true" outlineLevel="0" collapsed="false">
      <c r="A128" s="78" t="s">
        <v>286</v>
      </c>
      <c r="B128" s="79" t="s">
        <v>287</v>
      </c>
      <c r="C128" s="80" t="n">
        <f aca="false">C129</f>
        <v>9603000</v>
      </c>
      <c r="D128" s="80" t="n">
        <f aca="false">D129</f>
        <v>9603000</v>
      </c>
      <c r="E128" s="80" t="n">
        <f aca="false">D128*100/C128</f>
        <v>100</v>
      </c>
    </row>
    <row r="129" s="71" customFormat="true" ht="52.2" hidden="false" customHeight="true" outlineLevel="0" collapsed="false">
      <c r="A129" s="78" t="s">
        <v>288</v>
      </c>
      <c r="B129" s="79" t="s">
        <v>289</v>
      </c>
      <c r="C129" s="80" t="n">
        <v>9603000</v>
      </c>
      <c r="D129" s="80" t="n">
        <v>9603000</v>
      </c>
      <c r="E129" s="80" t="n">
        <f aca="false">D129*100/C129</f>
        <v>100</v>
      </c>
      <c r="G129" s="110"/>
      <c r="H129" s="110"/>
    </row>
    <row r="130" s="71" customFormat="true" ht="42" hidden="true" customHeight="false" outlineLevel="0" collapsed="false">
      <c r="A130" s="78" t="s">
        <v>290</v>
      </c>
      <c r="B130" s="79" t="s">
        <v>291</v>
      </c>
      <c r="C130" s="77" t="n">
        <f aca="false">C131</f>
        <v>0</v>
      </c>
      <c r="D130" s="77" t="n">
        <f aca="false">D131</f>
        <v>0</v>
      </c>
      <c r="E130" s="77" t="e">
        <f aca="false">D130*100/#REF!</f>
        <v>#REF!</v>
      </c>
    </row>
    <row r="131" s="71" customFormat="true" ht="63" hidden="true" customHeight="false" outlineLevel="0" collapsed="false">
      <c r="A131" s="78" t="s">
        <v>292</v>
      </c>
      <c r="B131" s="79" t="s">
        <v>293</v>
      </c>
      <c r="C131" s="80"/>
      <c r="D131" s="80"/>
      <c r="E131" s="80" t="e">
        <f aca="false">D131*100/#REF!</f>
        <v>#REF!</v>
      </c>
    </row>
    <row r="132" s="71" customFormat="true" ht="81.6" hidden="true" customHeight="false" outlineLevel="0" collapsed="false">
      <c r="A132" s="75" t="s">
        <v>294</v>
      </c>
      <c r="B132" s="76" t="s">
        <v>295</v>
      </c>
      <c r="C132" s="77" t="n">
        <f aca="false">C133+C135+C137+C139+C141+C143+C145+C147+C149+C151+C153+C155+C157+C159+C164+C169+C171+C173+C179+C183+C175+C181+C177</f>
        <v>15000</v>
      </c>
      <c r="D132" s="77" t="n">
        <f aca="false">D133+D135+D137+D139+D141+D143+D145+D147+D149+D151+D153+D155+D157+D159+D164+D169+D171+D173+D179+D183+D175+D181+D177</f>
        <v>15000</v>
      </c>
      <c r="E132" s="77" t="e">
        <f aca="false">D132*100/#REF!</f>
        <v>#REF!</v>
      </c>
    </row>
    <row r="133" s="71" customFormat="true" ht="63" hidden="true" customHeight="false" outlineLevel="0" collapsed="false">
      <c r="A133" s="78" t="s">
        <v>296</v>
      </c>
      <c r="B133" s="79" t="s">
        <v>297</v>
      </c>
      <c r="C133" s="77"/>
      <c r="D133" s="77"/>
      <c r="E133" s="77" t="e">
        <f aca="false">D133*100/#REF!</f>
        <v>#REF!</v>
      </c>
    </row>
    <row r="134" s="71" customFormat="true" ht="63" hidden="true" customHeight="false" outlineLevel="0" collapsed="false">
      <c r="A134" s="78" t="s">
        <v>298</v>
      </c>
      <c r="B134" s="79" t="s">
        <v>299</v>
      </c>
      <c r="C134" s="80"/>
      <c r="D134" s="80"/>
      <c r="E134" s="80" t="e">
        <f aca="false">D134*100/#REF!</f>
        <v>#REF!</v>
      </c>
    </row>
    <row r="135" s="71" customFormat="true" ht="42" hidden="true" customHeight="false" outlineLevel="0" collapsed="false">
      <c r="A135" s="78" t="s">
        <v>300</v>
      </c>
      <c r="B135" s="79" t="s">
        <v>301</v>
      </c>
      <c r="C135" s="77" t="n">
        <f aca="false">C136</f>
        <v>0</v>
      </c>
      <c r="D135" s="77" t="n">
        <f aca="false">D136</f>
        <v>0</v>
      </c>
      <c r="E135" s="77" t="e">
        <f aca="false">D135*100/#REF!</f>
        <v>#REF!</v>
      </c>
    </row>
    <row r="136" s="71" customFormat="true" ht="42" hidden="true" customHeight="false" outlineLevel="0" collapsed="false">
      <c r="A136" s="78" t="s">
        <v>302</v>
      </c>
      <c r="B136" s="86" t="s">
        <v>303</v>
      </c>
      <c r="C136" s="80"/>
      <c r="D136" s="80"/>
      <c r="E136" s="80" t="e">
        <f aca="false">D136*100/#REF!</f>
        <v>#REF!</v>
      </c>
    </row>
    <row r="137" s="71" customFormat="true" ht="63" hidden="true" customHeight="false" outlineLevel="0" collapsed="false">
      <c r="A137" s="78" t="s">
        <v>304</v>
      </c>
      <c r="B137" s="111" t="s">
        <v>305</v>
      </c>
      <c r="C137" s="77" t="n">
        <f aca="false">C138</f>
        <v>0</v>
      </c>
      <c r="D137" s="77" t="n">
        <f aca="false">D138</f>
        <v>0</v>
      </c>
      <c r="E137" s="77" t="e">
        <f aca="false">D137*100/#REF!</f>
        <v>#REF!</v>
      </c>
    </row>
    <row r="138" s="71" customFormat="true" ht="84" hidden="true" customHeight="false" outlineLevel="0" collapsed="false">
      <c r="A138" s="78" t="s">
        <v>306</v>
      </c>
      <c r="B138" s="111" t="s">
        <v>307</v>
      </c>
      <c r="C138" s="80"/>
      <c r="D138" s="80"/>
      <c r="E138" s="80" t="e">
        <f aca="false">D138*100/#REF!</f>
        <v>#REF!</v>
      </c>
    </row>
    <row r="139" s="71" customFormat="true" ht="42" hidden="true" customHeight="false" outlineLevel="0" collapsed="false">
      <c r="A139" s="78" t="s">
        <v>308</v>
      </c>
      <c r="B139" s="79" t="s">
        <v>309</v>
      </c>
      <c r="C139" s="77"/>
      <c r="D139" s="77"/>
      <c r="E139" s="77" t="e">
        <f aca="false">D139*100/#REF!</f>
        <v>#REF!</v>
      </c>
    </row>
    <row r="140" s="71" customFormat="true" ht="42" hidden="true" customHeight="false" outlineLevel="0" collapsed="false">
      <c r="A140" s="78" t="s">
        <v>310</v>
      </c>
      <c r="B140" s="79" t="s">
        <v>311</v>
      </c>
      <c r="C140" s="80"/>
      <c r="D140" s="80"/>
      <c r="E140" s="80" t="e">
        <f aca="false">D140*100/#REF!</f>
        <v>#REF!</v>
      </c>
    </row>
    <row r="141" s="71" customFormat="true" ht="84" hidden="true" customHeight="false" outlineLevel="0" collapsed="false">
      <c r="A141" s="78" t="s">
        <v>312</v>
      </c>
      <c r="B141" s="79" t="s">
        <v>313</v>
      </c>
      <c r="C141" s="77" t="n">
        <f aca="false">C142</f>
        <v>0</v>
      </c>
      <c r="D141" s="77" t="n">
        <f aca="false">D142</f>
        <v>0</v>
      </c>
      <c r="E141" s="77" t="e">
        <f aca="false">D141*100/#REF!</f>
        <v>#REF!</v>
      </c>
    </row>
    <row r="142" s="71" customFormat="true" ht="84" hidden="true" customHeight="false" outlineLevel="0" collapsed="false">
      <c r="A142" s="78" t="s">
        <v>314</v>
      </c>
      <c r="B142" s="79" t="s">
        <v>315</v>
      </c>
      <c r="C142" s="80"/>
      <c r="D142" s="80"/>
      <c r="E142" s="80" t="e">
        <f aca="false">D142*100/#REF!</f>
        <v>#REF!</v>
      </c>
    </row>
    <row r="143" s="71" customFormat="true" ht="63" hidden="true" customHeight="false" outlineLevel="0" collapsed="false">
      <c r="A143" s="78" t="s">
        <v>316</v>
      </c>
      <c r="B143" s="79" t="s">
        <v>317</v>
      </c>
      <c r="C143" s="77"/>
      <c r="D143" s="77"/>
      <c r="E143" s="77" t="e">
        <f aca="false">D143*100/#REF!</f>
        <v>#REF!</v>
      </c>
    </row>
    <row r="144" s="71" customFormat="true" ht="84" hidden="true" customHeight="false" outlineLevel="0" collapsed="false">
      <c r="A144" s="78" t="s">
        <v>318</v>
      </c>
      <c r="B144" s="79" t="s">
        <v>319</v>
      </c>
      <c r="C144" s="80"/>
      <c r="D144" s="80"/>
      <c r="E144" s="80" t="e">
        <f aca="false">D144*100/#REF!</f>
        <v>#REF!</v>
      </c>
    </row>
    <row r="145" s="71" customFormat="true" ht="84" hidden="true" customHeight="false" outlineLevel="0" collapsed="false">
      <c r="A145" s="78" t="s">
        <v>320</v>
      </c>
      <c r="B145" s="86" t="s">
        <v>321</v>
      </c>
      <c r="C145" s="77" t="n">
        <f aca="false">C146</f>
        <v>0</v>
      </c>
      <c r="D145" s="77" t="n">
        <f aca="false">D146</f>
        <v>0</v>
      </c>
      <c r="E145" s="77" t="e">
        <f aca="false">D145*100/#REF!</f>
        <v>#REF!</v>
      </c>
    </row>
    <row r="146" s="71" customFormat="true" ht="84" hidden="true" customHeight="false" outlineLevel="0" collapsed="false">
      <c r="A146" s="78" t="s">
        <v>322</v>
      </c>
      <c r="B146" s="86" t="s">
        <v>323</v>
      </c>
      <c r="C146" s="80"/>
      <c r="D146" s="80"/>
      <c r="E146" s="80" t="e">
        <f aca="false">D146*100/#REF!</f>
        <v>#REF!</v>
      </c>
    </row>
    <row r="147" s="71" customFormat="true" ht="42" hidden="true" customHeight="false" outlineLevel="0" collapsed="false">
      <c r="A147" s="78" t="s">
        <v>324</v>
      </c>
      <c r="B147" s="112" t="s">
        <v>325</v>
      </c>
      <c r="C147" s="77" t="n">
        <f aca="false">C148</f>
        <v>0</v>
      </c>
      <c r="D147" s="77" t="n">
        <f aca="false">D148</f>
        <v>0</v>
      </c>
      <c r="E147" s="77" t="e">
        <f aca="false">D147*100/#REF!</f>
        <v>#REF!</v>
      </c>
    </row>
    <row r="148" s="71" customFormat="true" ht="42" hidden="true" customHeight="false" outlineLevel="0" collapsed="false">
      <c r="A148" s="78" t="s">
        <v>326</v>
      </c>
      <c r="B148" s="113" t="s">
        <v>327</v>
      </c>
      <c r="C148" s="80"/>
      <c r="D148" s="80"/>
      <c r="E148" s="80" t="e">
        <f aca="false">D148*100/#REF!</f>
        <v>#REF!</v>
      </c>
    </row>
    <row r="149" s="71" customFormat="true" ht="42" hidden="true" customHeight="false" outlineLevel="0" collapsed="false">
      <c r="A149" s="78" t="s">
        <v>328</v>
      </c>
      <c r="B149" s="79" t="s">
        <v>329</v>
      </c>
      <c r="C149" s="77" t="n">
        <f aca="false">C150</f>
        <v>0</v>
      </c>
      <c r="D149" s="77" t="n">
        <f aca="false">D150</f>
        <v>0</v>
      </c>
      <c r="E149" s="77" t="e">
        <f aca="false">D149*100/#REF!</f>
        <v>#REF!</v>
      </c>
    </row>
    <row r="150" s="71" customFormat="true" ht="63" hidden="true" customHeight="false" outlineLevel="0" collapsed="false">
      <c r="A150" s="78" t="s">
        <v>330</v>
      </c>
      <c r="B150" s="79" t="s">
        <v>331</v>
      </c>
      <c r="C150" s="80" t="n">
        <f aca="false">3038000-3038000</f>
        <v>0</v>
      </c>
      <c r="D150" s="80" t="n">
        <f aca="false">3038000-3038000</f>
        <v>0</v>
      </c>
      <c r="E150" s="80" t="e">
        <f aca="false">D150*100/#REF!</f>
        <v>#REF!</v>
      </c>
    </row>
    <row r="151" s="71" customFormat="true" ht="105" hidden="true" customHeight="false" outlineLevel="0" collapsed="false">
      <c r="A151" s="78" t="s">
        <v>332</v>
      </c>
      <c r="B151" s="114" t="s">
        <v>333</v>
      </c>
      <c r="C151" s="77" t="n">
        <f aca="false">C152</f>
        <v>0</v>
      </c>
      <c r="D151" s="77" t="n">
        <f aca="false">D152</f>
        <v>0</v>
      </c>
      <c r="E151" s="77" t="e">
        <f aca="false">D151*100/#REF!</f>
        <v>#REF!</v>
      </c>
    </row>
    <row r="152" s="71" customFormat="true" ht="84" hidden="true" customHeight="false" outlineLevel="0" collapsed="false">
      <c r="A152" s="78" t="s">
        <v>334</v>
      </c>
      <c r="B152" s="114" t="s">
        <v>335</v>
      </c>
      <c r="C152" s="80"/>
      <c r="D152" s="80"/>
      <c r="E152" s="80" t="e">
        <f aca="false">D152*100/#REF!</f>
        <v>#REF!</v>
      </c>
    </row>
    <row r="153" s="71" customFormat="true" ht="42" hidden="true" customHeight="false" outlineLevel="0" collapsed="false">
      <c r="A153" s="78" t="s">
        <v>336</v>
      </c>
      <c r="B153" s="86" t="s">
        <v>337</v>
      </c>
      <c r="C153" s="77" t="n">
        <f aca="false">C154</f>
        <v>0</v>
      </c>
      <c r="D153" s="77" t="n">
        <f aca="false">D154</f>
        <v>0</v>
      </c>
      <c r="E153" s="77" t="e">
        <f aca="false">D153*100/#REF!</f>
        <v>#REF!</v>
      </c>
    </row>
    <row r="154" s="71" customFormat="true" ht="63" hidden="true" customHeight="false" outlineLevel="0" collapsed="false">
      <c r="A154" s="78" t="s">
        <v>338</v>
      </c>
      <c r="B154" s="86" t="s">
        <v>339</v>
      </c>
      <c r="C154" s="80"/>
      <c r="D154" s="80"/>
      <c r="E154" s="80" t="e">
        <f aca="false">D154*100/#REF!</f>
        <v>#REF!</v>
      </c>
    </row>
    <row r="155" s="71" customFormat="true" ht="63" hidden="true" customHeight="false" outlineLevel="0" collapsed="false">
      <c r="A155" s="78" t="s">
        <v>340</v>
      </c>
      <c r="B155" s="114" t="s">
        <v>341</v>
      </c>
      <c r="C155" s="77" t="n">
        <f aca="false">C156</f>
        <v>0</v>
      </c>
      <c r="D155" s="77" t="n">
        <f aca="false">D156</f>
        <v>0</v>
      </c>
      <c r="E155" s="77" t="e">
        <f aca="false">D155*100/#REF!</f>
        <v>#REF!</v>
      </c>
    </row>
    <row r="156" s="71" customFormat="true" ht="63" hidden="true" customHeight="false" outlineLevel="0" collapsed="false">
      <c r="A156" s="78" t="s">
        <v>342</v>
      </c>
      <c r="B156" s="114" t="s">
        <v>343</v>
      </c>
      <c r="C156" s="80"/>
      <c r="D156" s="80"/>
      <c r="E156" s="80" t="e">
        <f aca="false">D156*100/#REF!</f>
        <v>#REF!</v>
      </c>
    </row>
    <row r="157" s="71" customFormat="true" ht="63" hidden="true" customHeight="false" outlineLevel="0" collapsed="false">
      <c r="A157" s="78" t="s">
        <v>344</v>
      </c>
      <c r="B157" s="79" t="s">
        <v>345</v>
      </c>
      <c r="C157" s="77" t="n">
        <f aca="false">C158</f>
        <v>0</v>
      </c>
      <c r="D157" s="77" t="n">
        <f aca="false">D158</f>
        <v>0</v>
      </c>
      <c r="E157" s="77" t="e">
        <f aca="false">D157*100/#REF!</f>
        <v>#REF!</v>
      </c>
    </row>
    <row r="158" s="71" customFormat="true" ht="84" hidden="true" customHeight="false" outlineLevel="0" collapsed="false">
      <c r="A158" s="78" t="s">
        <v>346</v>
      </c>
      <c r="B158" s="79" t="s">
        <v>347</v>
      </c>
      <c r="C158" s="80" t="n">
        <f aca="false">9732000-166000-9566000</f>
        <v>0</v>
      </c>
      <c r="D158" s="80" t="n">
        <f aca="false">9732000-166000-9566000</f>
        <v>0</v>
      </c>
      <c r="E158" s="80" t="e">
        <f aca="false">D158*100/#REF!</f>
        <v>#REF!</v>
      </c>
    </row>
    <row r="159" s="71" customFormat="true" ht="147" hidden="true" customHeight="false" outlineLevel="0" collapsed="false">
      <c r="A159" s="78" t="s">
        <v>348</v>
      </c>
      <c r="B159" s="79" t="s">
        <v>349</v>
      </c>
      <c r="C159" s="77" t="n">
        <f aca="false">C160</f>
        <v>0</v>
      </c>
      <c r="D159" s="77" t="n">
        <f aca="false">D160</f>
        <v>0</v>
      </c>
      <c r="E159" s="77" t="e">
        <f aca="false">D159*100/#REF!</f>
        <v>#REF!</v>
      </c>
    </row>
    <row r="160" s="71" customFormat="true" ht="147" hidden="true" customHeight="false" outlineLevel="0" collapsed="false">
      <c r="A160" s="78" t="s">
        <v>350</v>
      </c>
      <c r="B160" s="79" t="s">
        <v>351</v>
      </c>
      <c r="C160" s="80" t="n">
        <f aca="false">C161+C162+C163</f>
        <v>0</v>
      </c>
      <c r="D160" s="80" t="n">
        <f aca="false">D161+D162+D163</f>
        <v>0</v>
      </c>
      <c r="E160" s="80" t="e">
        <f aca="false">D160*100/#REF!</f>
        <v>#REF!</v>
      </c>
    </row>
    <row r="161" s="71" customFormat="true" ht="105" hidden="true" customHeight="false" outlineLevel="0" collapsed="false">
      <c r="A161" s="78" t="s">
        <v>352</v>
      </c>
      <c r="B161" s="79" t="s">
        <v>353</v>
      </c>
      <c r="C161" s="80"/>
      <c r="D161" s="80"/>
      <c r="E161" s="80" t="e">
        <f aca="false">D161*100/#REF!</f>
        <v>#REF!</v>
      </c>
    </row>
    <row r="162" s="71" customFormat="true" ht="126" hidden="true" customHeight="false" outlineLevel="0" collapsed="false">
      <c r="A162" s="78" t="s">
        <v>354</v>
      </c>
      <c r="B162" s="79" t="s">
        <v>355</v>
      </c>
      <c r="C162" s="80"/>
      <c r="D162" s="80"/>
      <c r="E162" s="80" t="e">
        <f aca="false">D162*100/#REF!</f>
        <v>#REF!</v>
      </c>
    </row>
    <row r="163" s="71" customFormat="true" ht="147" hidden="true" customHeight="false" outlineLevel="0" collapsed="false">
      <c r="A163" s="78" t="s">
        <v>356</v>
      </c>
      <c r="B163" s="79" t="s">
        <v>357</v>
      </c>
      <c r="C163" s="115"/>
      <c r="D163" s="115"/>
      <c r="E163" s="115" t="e">
        <f aca="false">D163*100/#REF!</f>
        <v>#REF!</v>
      </c>
    </row>
    <row r="164" s="71" customFormat="true" ht="84" hidden="true" customHeight="false" outlineLevel="0" collapsed="false">
      <c r="A164" s="78" t="s">
        <v>358</v>
      </c>
      <c r="B164" s="79" t="s">
        <v>359</v>
      </c>
      <c r="C164" s="77" t="n">
        <f aca="false">C165</f>
        <v>0</v>
      </c>
      <c r="D164" s="77" t="n">
        <f aca="false">D165</f>
        <v>0</v>
      </c>
      <c r="E164" s="77" t="e">
        <f aca="false">D164*100/#REF!</f>
        <v>#REF!</v>
      </c>
    </row>
    <row r="165" s="71" customFormat="true" ht="84" hidden="true" customHeight="false" outlineLevel="0" collapsed="false">
      <c r="A165" s="78" t="s">
        <v>360</v>
      </c>
      <c r="B165" s="79" t="s">
        <v>361</v>
      </c>
      <c r="C165" s="80" t="n">
        <f aca="false">C166+C167+C168</f>
        <v>0</v>
      </c>
      <c r="D165" s="80" t="n">
        <f aca="false">D166+D167+D168</f>
        <v>0</v>
      </c>
      <c r="E165" s="80" t="e">
        <f aca="false">D165*100/#REF!</f>
        <v>#REF!</v>
      </c>
    </row>
    <row r="166" s="71" customFormat="true" ht="63" hidden="true" customHeight="false" outlineLevel="0" collapsed="false">
      <c r="A166" s="78" t="s">
        <v>362</v>
      </c>
      <c r="B166" s="79" t="s">
        <v>363</v>
      </c>
      <c r="C166" s="80"/>
      <c r="D166" s="80"/>
      <c r="E166" s="80" t="e">
        <f aca="false">D166*100/#REF!</f>
        <v>#REF!</v>
      </c>
    </row>
    <row r="167" s="71" customFormat="true" ht="63" hidden="true" customHeight="false" outlineLevel="0" collapsed="false">
      <c r="A167" s="78" t="s">
        <v>364</v>
      </c>
      <c r="B167" s="79" t="s">
        <v>365</v>
      </c>
      <c r="C167" s="80"/>
      <c r="D167" s="80"/>
      <c r="E167" s="80" t="e">
        <f aca="false">D167*100/#REF!</f>
        <v>#REF!</v>
      </c>
    </row>
    <row r="168" s="71" customFormat="true" ht="105" hidden="true" customHeight="false" outlineLevel="0" collapsed="false">
      <c r="A168" s="78" t="s">
        <v>366</v>
      </c>
      <c r="B168" s="79" t="s">
        <v>367</v>
      </c>
      <c r="C168" s="115"/>
      <c r="D168" s="115"/>
      <c r="E168" s="115" t="e">
        <f aca="false">D168*100/#REF!</f>
        <v>#REF!</v>
      </c>
    </row>
    <row r="169" s="71" customFormat="true" ht="42" hidden="true" customHeight="false" outlineLevel="0" collapsed="false">
      <c r="A169" s="78" t="s">
        <v>368</v>
      </c>
      <c r="B169" s="114" t="s">
        <v>369</v>
      </c>
      <c r="C169" s="80"/>
      <c r="D169" s="80"/>
      <c r="E169" s="80" t="e">
        <f aca="false">D169*100/#REF!</f>
        <v>#REF!</v>
      </c>
    </row>
    <row r="170" s="71" customFormat="true" ht="42" hidden="true" customHeight="false" outlineLevel="0" collapsed="false">
      <c r="A170" s="78" t="s">
        <v>370</v>
      </c>
      <c r="B170" s="114" t="s">
        <v>371</v>
      </c>
      <c r="C170" s="80"/>
      <c r="D170" s="80"/>
      <c r="E170" s="80" t="e">
        <f aca="false">D170*100/#REF!</f>
        <v>#REF!</v>
      </c>
    </row>
    <row r="171" s="71" customFormat="true" ht="63" hidden="true" customHeight="false" outlineLevel="0" collapsed="false">
      <c r="A171" s="93" t="s">
        <v>372</v>
      </c>
      <c r="B171" s="94" t="s">
        <v>373</v>
      </c>
      <c r="C171" s="77" t="n">
        <f aca="false">C172</f>
        <v>0</v>
      </c>
      <c r="D171" s="77" t="n">
        <f aca="false">D172</f>
        <v>0</v>
      </c>
      <c r="E171" s="77" t="e">
        <f aca="false">D171*100/#REF!</f>
        <v>#REF!</v>
      </c>
    </row>
    <row r="172" s="71" customFormat="true" ht="84" hidden="true" customHeight="false" outlineLevel="0" collapsed="false">
      <c r="A172" s="93" t="s">
        <v>374</v>
      </c>
      <c r="B172" s="94" t="s">
        <v>375</v>
      </c>
      <c r="C172" s="80"/>
      <c r="D172" s="80"/>
      <c r="E172" s="80" t="e">
        <f aca="false">D172*100/#REF!</f>
        <v>#REF!</v>
      </c>
    </row>
    <row r="173" s="71" customFormat="true" ht="42" hidden="true" customHeight="false" outlineLevel="0" collapsed="false">
      <c r="A173" s="78" t="s">
        <v>376</v>
      </c>
      <c r="B173" s="116" t="s">
        <v>377</v>
      </c>
      <c r="C173" s="80" t="n">
        <f aca="false">C174</f>
        <v>0</v>
      </c>
      <c r="D173" s="80" t="n">
        <f aca="false">D174</f>
        <v>0</v>
      </c>
      <c r="E173" s="80" t="e">
        <f aca="false">D173*100/#REF!</f>
        <v>#REF!</v>
      </c>
    </row>
    <row r="174" s="71" customFormat="true" ht="42" hidden="true" customHeight="false" outlineLevel="0" collapsed="false">
      <c r="A174" s="78" t="s">
        <v>378</v>
      </c>
      <c r="B174" s="117" t="s">
        <v>379</v>
      </c>
      <c r="C174" s="80"/>
      <c r="D174" s="80"/>
      <c r="E174" s="80" t="e">
        <f aca="false">D174*100/#REF!</f>
        <v>#REF!</v>
      </c>
    </row>
    <row r="175" s="71" customFormat="true" ht="14.4" hidden="true" customHeight="true" outlineLevel="0" collapsed="false">
      <c r="A175" s="78" t="s">
        <v>380</v>
      </c>
      <c r="B175" s="117" t="s">
        <v>381</v>
      </c>
      <c r="C175" s="77"/>
      <c r="D175" s="77" t="n">
        <f aca="false">D176</f>
        <v>0</v>
      </c>
      <c r="E175" s="77" t="e">
        <f aca="false">D175*100/#REF!</f>
        <v>#REF!</v>
      </c>
    </row>
    <row r="176" s="71" customFormat="true" ht="19.8" hidden="true" customHeight="true" outlineLevel="0" collapsed="false">
      <c r="A176" s="78" t="s">
        <v>382</v>
      </c>
      <c r="B176" s="92" t="s">
        <v>383</v>
      </c>
      <c r="C176" s="80"/>
      <c r="D176" s="80"/>
      <c r="E176" s="80" t="e">
        <f aca="false">D176*100/#REF!</f>
        <v>#REF!</v>
      </c>
    </row>
    <row r="177" s="71" customFormat="true" ht="24.6" hidden="true" customHeight="true" outlineLevel="0" collapsed="false">
      <c r="A177" s="78" t="s">
        <v>384</v>
      </c>
      <c r="B177" s="117" t="s">
        <v>385</v>
      </c>
      <c r="C177" s="77"/>
      <c r="D177" s="77" t="n">
        <f aca="false">D178</f>
        <v>0</v>
      </c>
      <c r="E177" s="77" t="e">
        <f aca="false">D177*100/#REF!</f>
        <v>#REF!</v>
      </c>
    </row>
    <row r="178" s="71" customFormat="true" ht="20.4" hidden="true" customHeight="true" outlineLevel="0" collapsed="false">
      <c r="A178" s="78" t="s">
        <v>386</v>
      </c>
      <c r="B178" s="117" t="s">
        <v>387</v>
      </c>
      <c r="C178" s="80"/>
      <c r="D178" s="80"/>
      <c r="E178" s="80" t="e">
        <f aca="false">D178*100/#REF!</f>
        <v>#REF!</v>
      </c>
    </row>
    <row r="179" s="71" customFormat="true" ht="23.4" hidden="true" customHeight="true" outlineLevel="0" collapsed="false">
      <c r="A179" s="78" t="s">
        <v>388</v>
      </c>
      <c r="B179" s="118" t="s">
        <v>389</v>
      </c>
      <c r="C179" s="77"/>
      <c r="D179" s="77" t="n">
        <f aca="false">D180</f>
        <v>0</v>
      </c>
      <c r="E179" s="77" t="e">
        <f aca="false">D179*100/#REF!</f>
        <v>#REF!</v>
      </c>
    </row>
    <row r="180" s="71" customFormat="true" ht="30.6" hidden="true" customHeight="true" outlineLevel="0" collapsed="false">
      <c r="A180" s="119" t="s">
        <v>390</v>
      </c>
      <c r="B180" s="118" t="s">
        <v>391</v>
      </c>
      <c r="C180" s="120"/>
      <c r="D180" s="120"/>
      <c r="E180" s="120" t="e">
        <f aca="false">D180*100/#REF!</f>
        <v>#REF!</v>
      </c>
    </row>
    <row r="181" s="71" customFormat="true" ht="30.6" hidden="true" customHeight="true" outlineLevel="0" collapsed="false">
      <c r="A181" s="78" t="s">
        <v>392</v>
      </c>
      <c r="B181" s="121" t="s">
        <v>393</v>
      </c>
      <c r="C181" s="74"/>
      <c r="D181" s="74" t="n">
        <f aca="false">D182</f>
        <v>0</v>
      </c>
      <c r="E181" s="74" t="e">
        <f aca="false">D181*100/#REF!</f>
        <v>#REF!</v>
      </c>
    </row>
    <row r="182" s="71" customFormat="true" ht="27.6" hidden="true" customHeight="true" outlineLevel="0" collapsed="false">
      <c r="A182" s="78" t="s">
        <v>394</v>
      </c>
      <c r="B182" s="121" t="s">
        <v>395</v>
      </c>
      <c r="C182" s="120"/>
      <c r="D182" s="120"/>
      <c r="E182" s="120" t="e">
        <f aca="false">D182*100/#REF!</f>
        <v>#REF!</v>
      </c>
    </row>
    <row r="183" s="71" customFormat="true" ht="49.8" hidden="false" customHeight="true" outlineLevel="0" collapsed="false">
      <c r="A183" s="78" t="s">
        <v>396</v>
      </c>
      <c r="B183" s="79" t="s">
        <v>397</v>
      </c>
      <c r="C183" s="80" t="n">
        <f aca="false">C184</f>
        <v>15000</v>
      </c>
      <c r="D183" s="80" t="n">
        <f aca="false">D184</f>
        <v>15000</v>
      </c>
      <c r="E183" s="80" t="n">
        <f aca="false">D183*100/C183</f>
        <v>100</v>
      </c>
    </row>
    <row r="184" s="71" customFormat="true" ht="40.8" hidden="false" customHeight="true" outlineLevel="0" collapsed="false">
      <c r="A184" s="78" t="s">
        <v>398</v>
      </c>
      <c r="B184" s="79" t="s">
        <v>399</v>
      </c>
      <c r="C184" s="80" t="n">
        <v>15000</v>
      </c>
      <c r="D184" s="80" t="n">
        <v>15000</v>
      </c>
      <c r="E184" s="80" t="n">
        <f aca="false">D184*100/C184</f>
        <v>100</v>
      </c>
    </row>
    <row r="185" s="71" customFormat="true" ht="50.4" hidden="false" customHeight="true" outlineLevel="0" collapsed="false">
      <c r="A185" s="75" t="s">
        <v>400</v>
      </c>
      <c r="B185" s="76" t="s">
        <v>295</v>
      </c>
      <c r="C185" s="82" t="n">
        <f aca="false">C186+C190</f>
        <v>26015948.45</v>
      </c>
      <c r="D185" s="77" t="n">
        <f aca="false">D186+D190</f>
        <v>25552901.02</v>
      </c>
      <c r="E185" s="77" t="n">
        <f aca="false">D185*100/C185</f>
        <v>98.2201401156297</v>
      </c>
    </row>
    <row r="186" s="71" customFormat="true" ht="69" hidden="false" customHeight="true" outlineLevel="0" collapsed="false">
      <c r="A186" s="78" t="s">
        <v>401</v>
      </c>
      <c r="B186" s="86" t="s">
        <v>321</v>
      </c>
      <c r="C186" s="81" t="n">
        <f aca="false">C187</f>
        <v>25976913</v>
      </c>
      <c r="D186" s="80" t="n">
        <f aca="false">D187</f>
        <v>25513913</v>
      </c>
      <c r="E186" s="80" t="n">
        <f aca="false">D186*100/C186</f>
        <v>98.2176481093038</v>
      </c>
    </row>
    <row r="187" s="71" customFormat="true" ht="103.2" hidden="false" customHeight="true" outlineLevel="0" collapsed="false">
      <c r="A187" s="78" t="s">
        <v>402</v>
      </c>
      <c r="B187" s="86" t="s">
        <v>403</v>
      </c>
      <c r="C187" s="81" t="n">
        <v>25976913</v>
      </c>
      <c r="D187" s="80" t="n">
        <v>25513913</v>
      </c>
      <c r="E187" s="80" t="n">
        <f aca="false">D187*100/C187</f>
        <v>98.2176481093038</v>
      </c>
    </row>
    <row r="188" s="71" customFormat="true" ht="20.4" hidden="true" customHeight="true" outlineLevel="0" collapsed="false">
      <c r="A188" s="78" t="s">
        <v>404</v>
      </c>
      <c r="B188" s="122" t="s">
        <v>405</v>
      </c>
      <c r="C188" s="81"/>
      <c r="D188" s="80"/>
      <c r="E188" s="80" t="e">
        <f aca="false">D188*100/C188</f>
        <v>#DIV/0!</v>
      </c>
    </row>
    <row r="189" s="71" customFormat="true" ht="3" hidden="true" customHeight="true" outlineLevel="0" collapsed="false">
      <c r="A189" s="78" t="s">
        <v>406</v>
      </c>
      <c r="B189" s="92" t="s">
        <v>407</v>
      </c>
      <c r="C189" s="80"/>
      <c r="D189" s="80" t="n">
        <f aca="false">D192</f>
        <v>300969.8</v>
      </c>
      <c r="E189" s="80" t="e">
        <f aca="false">D189*100/C189</f>
        <v>#DIV/0!</v>
      </c>
    </row>
    <row r="190" s="71" customFormat="true" ht="24.6" hidden="false" customHeight="true" outlineLevel="0" collapsed="false">
      <c r="A190" s="78" t="s">
        <v>408</v>
      </c>
      <c r="B190" s="123" t="s">
        <v>409</v>
      </c>
      <c r="C190" s="81" t="n">
        <f aca="false">C191</f>
        <v>39035.45</v>
      </c>
      <c r="D190" s="80" t="n">
        <f aca="false">D191</f>
        <v>38988.02</v>
      </c>
      <c r="E190" s="80" t="n">
        <f aca="false">D190*100/C190</f>
        <v>99.8784950602593</v>
      </c>
    </row>
    <row r="191" s="71" customFormat="true" ht="34.2" hidden="false" customHeight="true" outlineLevel="0" collapsed="false">
      <c r="A191" s="78" t="s">
        <v>410</v>
      </c>
      <c r="B191" s="92" t="s">
        <v>411</v>
      </c>
      <c r="C191" s="81" t="n">
        <v>39035.45</v>
      </c>
      <c r="D191" s="80" t="n">
        <v>38988.02</v>
      </c>
      <c r="E191" s="80" t="n">
        <f aca="false">D191*100/C191</f>
        <v>99.8784950602593</v>
      </c>
    </row>
    <row r="192" s="71" customFormat="true" ht="44.4" hidden="false" customHeight="true" outlineLevel="0" collapsed="false">
      <c r="A192" s="75" t="s">
        <v>412</v>
      </c>
      <c r="B192" s="76" t="s">
        <v>413</v>
      </c>
      <c r="C192" s="77" t="n">
        <f aca="false">C193+C213+C216</f>
        <v>302100</v>
      </c>
      <c r="D192" s="77" t="n">
        <f aca="false">D193+D213+D216</f>
        <v>300969.8</v>
      </c>
      <c r="E192" s="77" t="n">
        <f aca="false">D192*100/C192</f>
        <v>99.625885468388</v>
      </c>
    </row>
    <row r="193" s="71" customFormat="true" ht="60" hidden="false" customHeight="true" outlineLevel="0" collapsed="false">
      <c r="A193" s="78" t="s">
        <v>414</v>
      </c>
      <c r="B193" s="79" t="s">
        <v>415</v>
      </c>
      <c r="C193" s="80" t="n">
        <f aca="false">C194</f>
        <v>285100</v>
      </c>
      <c r="D193" s="80" t="n">
        <f aca="false">D194</f>
        <v>285100</v>
      </c>
      <c r="E193" s="80" t="n">
        <f aca="false">D193*100/C193</f>
        <v>100</v>
      </c>
    </row>
    <row r="194" s="71" customFormat="true" ht="69" hidden="false" customHeight="true" outlineLevel="0" collapsed="false">
      <c r="A194" s="78" t="s">
        <v>416</v>
      </c>
      <c r="B194" s="79" t="s">
        <v>417</v>
      </c>
      <c r="C194" s="80" t="n">
        <v>285100</v>
      </c>
      <c r="D194" s="80" t="n">
        <v>285100</v>
      </c>
      <c r="E194" s="80" t="n">
        <f aca="false">D194*100/C194</f>
        <v>100</v>
      </c>
    </row>
    <row r="195" s="71" customFormat="true" ht="24.6" hidden="true" customHeight="true" outlineLevel="0" collapsed="false">
      <c r="A195" s="78" t="s">
        <v>418</v>
      </c>
      <c r="B195" s="79" t="s">
        <v>419</v>
      </c>
      <c r="C195" s="77" t="n">
        <f aca="false">C196</f>
        <v>0</v>
      </c>
      <c r="D195" s="77" t="n">
        <f aca="false">D196</f>
        <v>0</v>
      </c>
      <c r="E195" s="77" t="e">
        <f aca="false">D195*100/C195</f>
        <v>#DIV/0!</v>
      </c>
    </row>
    <row r="196" s="71" customFormat="true" ht="24.6" hidden="true" customHeight="true" outlineLevel="0" collapsed="false">
      <c r="A196" s="78" t="s">
        <v>420</v>
      </c>
      <c r="B196" s="79" t="s">
        <v>421</v>
      </c>
      <c r="C196" s="80"/>
      <c r="D196" s="80"/>
      <c r="E196" s="80" t="e">
        <f aca="false">D196*100/C196</f>
        <v>#DIV/0!</v>
      </c>
    </row>
    <row r="197" s="71" customFormat="true" ht="22.2" hidden="true" customHeight="true" outlineLevel="0" collapsed="false">
      <c r="A197" s="78" t="s">
        <v>422</v>
      </c>
      <c r="B197" s="124" t="s">
        <v>423</v>
      </c>
      <c r="C197" s="77" t="n">
        <f aca="false">C198</f>
        <v>0</v>
      </c>
      <c r="D197" s="77" t="n">
        <f aca="false">D198</f>
        <v>466805000</v>
      </c>
      <c r="E197" s="77" t="e">
        <f aca="false">D197*100/C197</f>
        <v>#DIV/0!</v>
      </c>
    </row>
    <row r="198" s="71" customFormat="true" ht="20.4" hidden="true" customHeight="true" outlineLevel="0" collapsed="false">
      <c r="A198" s="78" t="s">
        <v>424</v>
      </c>
      <c r="B198" s="124" t="s">
        <v>425</v>
      </c>
      <c r="C198" s="80"/>
      <c r="D198" s="80" t="n">
        <v>466805000</v>
      </c>
      <c r="E198" s="80" t="e">
        <f aca="false">D198*100/C198</f>
        <v>#DIV/0!</v>
      </c>
    </row>
    <row r="199" s="71" customFormat="true" ht="24" hidden="true" customHeight="true" outlineLevel="0" collapsed="false">
      <c r="A199" s="78" t="s">
        <v>426</v>
      </c>
      <c r="B199" s="79" t="s">
        <v>427</v>
      </c>
      <c r="C199" s="77" t="n">
        <f aca="false">C200</f>
        <v>0</v>
      </c>
      <c r="D199" s="77" t="n">
        <f aca="false">D200</f>
        <v>12537000</v>
      </c>
      <c r="E199" s="77" t="e">
        <f aca="false">D199*100/C199</f>
        <v>#DIV/0!</v>
      </c>
    </row>
    <row r="200" s="71" customFormat="true" ht="23.4" hidden="true" customHeight="true" outlineLevel="0" collapsed="false">
      <c r="A200" s="78" t="s">
        <v>428</v>
      </c>
      <c r="B200" s="79" t="s">
        <v>429</v>
      </c>
      <c r="C200" s="80"/>
      <c r="D200" s="80" t="n">
        <v>12537000</v>
      </c>
      <c r="E200" s="80" t="e">
        <f aca="false">D200*100/C200</f>
        <v>#DIV/0!</v>
      </c>
    </row>
    <row r="201" s="71" customFormat="true" ht="32.4" hidden="true" customHeight="true" outlineLevel="0" collapsed="false">
      <c r="A201" s="78" t="s">
        <v>430</v>
      </c>
      <c r="B201" s="79" t="s">
        <v>431</v>
      </c>
      <c r="C201" s="77" t="n">
        <f aca="false">C202</f>
        <v>0</v>
      </c>
      <c r="D201" s="77" t="n">
        <f aca="false">D202</f>
        <v>36748000</v>
      </c>
      <c r="E201" s="77" t="e">
        <f aca="false">D201*100/C201</f>
        <v>#DIV/0!</v>
      </c>
    </row>
    <row r="202" s="71" customFormat="true" ht="24" hidden="true" customHeight="true" outlineLevel="0" collapsed="false">
      <c r="A202" s="78" t="s">
        <v>432</v>
      </c>
      <c r="B202" s="83" t="s">
        <v>433</v>
      </c>
      <c r="C202" s="80"/>
      <c r="D202" s="80" t="n">
        <v>36748000</v>
      </c>
      <c r="E202" s="80" t="e">
        <f aca="false">D202*100/C202</f>
        <v>#DIV/0!</v>
      </c>
    </row>
    <row r="203" s="71" customFormat="true" ht="24" hidden="true" customHeight="true" outlineLevel="0" collapsed="false">
      <c r="A203" s="78" t="s">
        <v>434</v>
      </c>
      <c r="B203" s="83" t="s">
        <v>435</v>
      </c>
      <c r="C203" s="77" t="n">
        <f aca="false">C204</f>
        <v>0</v>
      </c>
      <c r="D203" s="77" t="n">
        <f aca="false">D204</f>
        <v>8951000</v>
      </c>
      <c r="E203" s="77" t="e">
        <f aca="false">D203*100/C203</f>
        <v>#DIV/0!</v>
      </c>
    </row>
    <row r="204" s="71" customFormat="true" ht="21.6" hidden="true" customHeight="true" outlineLevel="0" collapsed="false">
      <c r="A204" s="78" t="s">
        <v>436</v>
      </c>
      <c r="B204" s="83" t="s">
        <v>437</v>
      </c>
      <c r="C204" s="80"/>
      <c r="D204" s="80" t="n">
        <v>8951000</v>
      </c>
      <c r="E204" s="80" t="e">
        <f aca="false">D204*100/C204</f>
        <v>#DIV/0!</v>
      </c>
    </row>
    <row r="205" s="71" customFormat="true" ht="28.2" hidden="true" customHeight="true" outlineLevel="0" collapsed="false">
      <c r="A205" s="75" t="s">
        <v>438</v>
      </c>
      <c r="B205" s="76" t="s">
        <v>439</v>
      </c>
      <c r="C205" s="77" t="n">
        <f aca="false">C206+C208+C215+C217+C219+C221+C223</f>
        <v>2523855.46</v>
      </c>
      <c r="D205" s="77" t="n">
        <f aca="false">D206+D208+D215+D217+D219+D221+D223</f>
        <v>2537594.58</v>
      </c>
      <c r="E205" s="77" t="n">
        <f aca="false">D205*100/C205</f>
        <v>100.544370318259</v>
      </c>
    </row>
    <row r="206" s="71" customFormat="true" ht="23.4" hidden="true" customHeight="true" outlineLevel="0" collapsed="false">
      <c r="A206" s="78" t="s">
        <v>440</v>
      </c>
      <c r="B206" s="79" t="s">
        <v>441</v>
      </c>
      <c r="C206" s="77" t="n">
        <f aca="false">C207</f>
        <v>0</v>
      </c>
      <c r="D206" s="77" t="n">
        <f aca="false">D207</f>
        <v>0</v>
      </c>
      <c r="E206" s="77" t="e">
        <f aca="false">D206*100/C206</f>
        <v>#DIV/0!</v>
      </c>
    </row>
    <row r="207" s="71" customFormat="true" ht="24.6" hidden="true" customHeight="true" outlineLevel="0" collapsed="false">
      <c r="A207" s="78" t="s">
        <v>442</v>
      </c>
      <c r="B207" s="79" t="s">
        <v>443</v>
      </c>
      <c r="C207" s="80"/>
      <c r="D207" s="80"/>
      <c r="E207" s="80" t="e">
        <f aca="false">D207*100/C207</f>
        <v>#DIV/0!</v>
      </c>
    </row>
    <row r="208" s="71" customFormat="true" ht="26.4" hidden="true" customHeight="true" outlineLevel="0" collapsed="false">
      <c r="A208" s="78" t="s">
        <v>444</v>
      </c>
      <c r="B208" s="124" t="s">
        <v>445</v>
      </c>
      <c r="C208" s="77" t="n">
        <f aca="false">C209</f>
        <v>0</v>
      </c>
      <c r="D208" s="77" t="n">
        <f aca="false">D209</f>
        <v>0</v>
      </c>
      <c r="E208" s="77" t="e">
        <f aca="false">D208*100/C208</f>
        <v>#DIV/0!</v>
      </c>
    </row>
    <row r="209" s="71" customFormat="true" ht="0.6" hidden="true" customHeight="true" outlineLevel="0" collapsed="false">
      <c r="A209" s="78" t="s">
        <v>446</v>
      </c>
      <c r="B209" s="124" t="s">
        <v>447</v>
      </c>
      <c r="C209" s="80"/>
      <c r="D209" s="80"/>
      <c r="E209" s="80" t="e">
        <f aca="false">D209*100/C209</f>
        <v>#DIV/0!</v>
      </c>
    </row>
    <row r="210" s="71" customFormat="true" ht="25.8" hidden="true" customHeight="true" outlineLevel="0" collapsed="false">
      <c r="A210" s="78" t="s">
        <v>448</v>
      </c>
      <c r="B210" s="79" t="s">
        <v>449</v>
      </c>
      <c r="C210" s="77"/>
      <c r="D210" s="77"/>
      <c r="E210" s="77" t="e">
        <f aca="false">D210*100/C210</f>
        <v>#DIV/0!</v>
      </c>
    </row>
    <row r="211" s="71" customFormat="true" ht="25.8" hidden="true" customHeight="true" outlineLevel="0" collapsed="false">
      <c r="A211" s="78" t="s">
        <v>450</v>
      </c>
      <c r="B211" s="79" t="s">
        <v>451</v>
      </c>
      <c r="C211" s="80"/>
      <c r="D211" s="80"/>
      <c r="E211" s="80" t="e">
        <f aca="false">D211*100/C211</f>
        <v>#DIV/0!</v>
      </c>
    </row>
    <row r="212" s="71" customFormat="true" ht="17.4" hidden="true" customHeight="true" outlineLevel="0" collapsed="false">
      <c r="A212" s="78" t="s">
        <v>452</v>
      </c>
      <c r="B212" s="79" t="s">
        <v>453</v>
      </c>
      <c r="C212" s="77"/>
      <c r="D212" s="77"/>
      <c r="E212" s="77" t="e">
        <f aca="false">D212*100/C212</f>
        <v>#DIV/0!</v>
      </c>
    </row>
    <row r="213" s="71" customFormat="true" ht="60" hidden="false" customHeight="true" outlineLevel="0" collapsed="false">
      <c r="A213" s="78" t="s">
        <v>454</v>
      </c>
      <c r="B213" s="79" t="s">
        <v>455</v>
      </c>
      <c r="C213" s="80" t="n">
        <f aca="false">C214</f>
        <v>1000</v>
      </c>
      <c r="D213" s="80" t="n">
        <f aca="false">D214</f>
        <v>1000</v>
      </c>
      <c r="E213" s="80" t="n">
        <f aca="false">D213*100/C213</f>
        <v>100</v>
      </c>
    </row>
    <row r="214" s="71" customFormat="true" ht="66.6" hidden="false" customHeight="true" outlineLevel="0" collapsed="false">
      <c r="A214" s="78" t="s">
        <v>456</v>
      </c>
      <c r="B214" s="79" t="s">
        <v>457</v>
      </c>
      <c r="C214" s="80" t="n">
        <v>1000</v>
      </c>
      <c r="D214" s="80" t="n">
        <v>1000</v>
      </c>
      <c r="E214" s="80" t="n">
        <f aca="false">D214*100/C214</f>
        <v>100</v>
      </c>
    </row>
    <row r="215" s="95" customFormat="true" ht="0.6" hidden="true" customHeight="true" outlineLevel="0" collapsed="false">
      <c r="A215" s="93" t="s">
        <v>458</v>
      </c>
      <c r="B215" s="94" t="s">
        <v>459</v>
      </c>
      <c r="C215" s="77"/>
      <c r="D215" s="77" t="n">
        <f aca="false">D216</f>
        <v>14869.8</v>
      </c>
      <c r="E215" s="77" t="e">
        <f aca="false">D215*100/C215</f>
        <v>#DIV/0!</v>
      </c>
    </row>
    <row r="216" s="95" customFormat="true" ht="57.6" hidden="false" customHeight="true" outlineLevel="0" collapsed="false">
      <c r="A216" s="93" t="s">
        <v>460</v>
      </c>
      <c r="B216" s="117" t="s">
        <v>461</v>
      </c>
      <c r="C216" s="80" t="n">
        <f aca="false">C217</f>
        <v>16000</v>
      </c>
      <c r="D216" s="80" t="n">
        <f aca="false">D217</f>
        <v>14869.8</v>
      </c>
      <c r="E216" s="80" t="n">
        <f aca="false">D216*100/C216</f>
        <v>92.93625</v>
      </c>
    </row>
    <row r="217" s="95" customFormat="true" ht="61.2" hidden="false" customHeight="true" outlineLevel="0" collapsed="false">
      <c r="A217" s="78" t="s">
        <v>462</v>
      </c>
      <c r="B217" s="92" t="s">
        <v>463</v>
      </c>
      <c r="C217" s="80" t="n">
        <v>16000</v>
      </c>
      <c r="D217" s="80" t="n">
        <v>14869.8</v>
      </c>
      <c r="E217" s="80" t="n">
        <f aca="false">D217*100/C217</f>
        <v>92.93625</v>
      </c>
    </row>
    <row r="218" s="95" customFormat="true" ht="1.2" hidden="false" customHeight="true" outlineLevel="0" collapsed="false">
      <c r="A218" s="78" t="s">
        <v>464</v>
      </c>
      <c r="B218" s="125" t="s">
        <v>465</v>
      </c>
      <c r="C218" s="80"/>
      <c r="D218" s="80"/>
      <c r="E218" s="80" t="e">
        <f aca="false">D218*100/C218</f>
        <v>#DIV/0!</v>
      </c>
    </row>
    <row r="219" s="71" customFormat="true" ht="27.6" hidden="true" customHeight="true" outlineLevel="0" collapsed="false">
      <c r="A219" s="78" t="s">
        <v>466</v>
      </c>
      <c r="B219" s="86" t="s">
        <v>467</v>
      </c>
      <c r="C219" s="77"/>
      <c r="D219" s="77" t="n">
        <f aca="false">D220</f>
        <v>0</v>
      </c>
      <c r="E219" s="77" t="e">
        <f aca="false">D219*100/C219</f>
        <v>#DIV/0!</v>
      </c>
    </row>
    <row r="220" s="71" customFormat="true" ht="25.8" hidden="true" customHeight="true" outlineLevel="0" collapsed="false">
      <c r="A220" s="78" t="s">
        <v>468</v>
      </c>
      <c r="B220" s="86" t="s">
        <v>469</v>
      </c>
      <c r="C220" s="80"/>
      <c r="D220" s="80"/>
      <c r="E220" s="80" t="e">
        <f aca="false">D220*100/C220</f>
        <v>#DIV/0!</v>
      </c>
    </row>
    <row r="221" s="71" customFormat="true" ht="34.2" hidden="true" customHeight="true" outlineLevel="0" collapsed="false">
      <c r="A221" s="78" t="s">
        <v>470</v>
      </c>
      <c r="B221" s="86" t="s">
        <v>471</v>
      </c>
      <c r="C221" s="77"/>
      <c r="D221" s="77"/>
      <c r="E221" s="77" t="e">
        <f aca="false">D221*100/C221</f>
        <v>#DIV/0!</v>
      </c>
    </row>
    <row r="222" s="71" customFormat="true" ht="26.4" hidden="false" customHeight="true" outlineLevel="0" collapsed="false">
      <c r="A222" s="126" t="s">
        <v>472</v>
      </c>
      <c r="B222" s="127" t="s">
        <v>473</v>
      </c>
      <c r="C222" s="77" t="n">
        <f aca="false">C223+C225</f>
        <v>11006855.46</v>
      </c>
      <c r="D222" s="77" t="n">
        <f aca="false">D223+D225</f>
        <v>11002507.83</v>
      </c>
      <c r="E222" s="77" t="n">
        <f aca="false">D222*100/C222</f>
        <v>99.9605007078016</v>
      </c>
    </row>
    <row r="223" s="71" customFormat="true" ht="81.6" hidden="false" customHeight="true" outlineLevel="0" collapsed="false">
      <c r="A223" s="78" t="s">
        <v>474</v>
      </c>
      <c r="B223" s="128" t="s">
        <v>441</v>
      </c>
      <c r="C223" s="80" t="n">
        <f aca="false">C224</f>
        <v>2507855.46</v>
      </c>
      <c r="D223" s="80" t="n">
        <f aca="false">D224</f>
        <v>2507854.98</v>
      </c>
      <c r="E223" s="80" t="n">
        <f aca="false">D223*100/C223</f>
        <v>99.999980860141</v>
      </c>
    </row>
    <row r="224" s="71" customFormat="true" ht="90.6" hidden="false" customHeight="true" outlineLevel="0" collapsed="false">
      <c r="A224" s="78" t="s">
        <v>475</v>
      </c>
      <c r="B224" s="129" t="s">
        <v>476</v>
      </c>
      <c r="C224" s="80" t="n">
        <v>2507855.46</v>
      </c>
      <c r="D224" s="80" t="n">
        <v>2507854.98</v>
      </c>
      <c r="E224" s="80" t="n">
        <f aca="false">D224*100/C224</f>
        <v>99.999980860141</v>
      </c>
    </row>
    <row r="225" s="71" customFormat="true" ht="44.4" hidden="false" customHeight="true" outlineLevel="0" collapsed="false">
      <c r="A225" s="78" t="s">
        <v>477</v>
      </c>
      <c r="B225" s="130" t="s">
        <v>449</v>
      </c>
      <c r="C225" s="80" t="n">
        <f aca="false">C226</f>
        <v>8499000</v>
      </c>
      <c r="D225" s="80" t="n">
        <f aca="false">D226</f>
        <v>8494652.85</v>
      </c>
      <c r="E225" s="80" t="n">
        <f aca="false">D225*100/C225</f>
        <v>99.948851041299</v>
      </c>
    </row>
    <row r="226" s="71" customFormat="true" ht="51.6" hidden="false" customHeight="true" outlineLevel="0" collapsed="false">
      <c r="A226" s="119" t="s">
        <v>478</v>
      </c>
      <c r="B226" s="131" t="s">
        <v>479</v>
      </c>
      <c r="C226" s="120" t="n">
        <v>8499000</v>
      </c>
      <c r="D226" s="80" t="n">
        <v>8494652.85</v>
      </c>
      <c r="E226" s="80" t="n">
        <f aca="false">D226*100/C226</f>
        <v>99.948851041299</v>
      </c>
    </row>
    <row r="227" s="71" customFormat="true" ht="21.6" hidden="true" customHeight="true" outlineLevel="0" collapsed="false">
      <c r="A227" s="75" t="s">
        <v>480</v>
      </c>
      <c r="B227" s="76" t="s">
        <v>481</v>
      </c>
      <c r="C227" s="77" t="n">
        <f aca="false">C228</f>
        <v>0</v>
      </c>
      <c r="D227" s="77" t="n">
        <f aca="false">D228</f>
        <v>0</v>
      </c>
      <c r="E227" s="77" t="e">
        <f aca="false">D227*100/#REF!</f>
        <v>#REF!</v>
      </c>
    </row>
    <row r="228" s="71" customFormat="true" ht="17.4" hidden="true" customHeight="true" outlineLevel="0" collapsed="false">
      <c r="A228" s="78" t="s">
        <v>482</v>
      </c>
      <c r="B228" s="79" t="s">
        <v>483</v>
      </c>
      <c r="C228" s="80" t="n">
        <f aca="false">C229</f>
        <v>0</v>
      </c>
      <c r="D228" s="80" t="n">
        <f aca="false">D229</f>
        <v>0</v>
      </c>
      <c r="E228" s="80" t="e">
        <f aca="false">D228*100/#REF!</f>
        <v>#REF!</v>
      </c>
    </row>
    <row r="229" s="71" customFormat="true" ht="23.4" hidden="true" customHeight="true" outlineLevel="0" collapsed="false">
      <c r="A229" s="78" t="s">
        <v>484</v>
      </c>
      <c r="B229" s="79" t="s">
        <v>483</v>
      </c>
      <c r="C229" s="132"/>
      <c r="D229" s="132"/>
      <c r="E229" s="132" t="e">
        <f aca="false">D229*100/#REF!</f>
        <v>#REF!</v>
      </c>
    </row>
    <row r="230" s="71" customFormat="true" ht="36.6" hidden="false" customHeight="true" outlineLevel="0" collapsed="false">
      <c r="A230" s="133" t="s">
        <v>485</v>
      </c>
      <c r="B230" s="134" t="s">
        <v>486</v>
      </c>
      <c r="C230" s="135" t="n">
        <f aca="false">C18+C125</f>
        <v>61227703.91</v>
      </c>
      <c r="D230" s="135" t="n">
        <f aca="false">D18+D125</f>
        <v>60887853.74</v>
      </c>
      <c r="E230" s="135" t="n">
        <f aca="false">D230*100/C230</f>
        <v>99.4449405280662</v>
      </c>
    </row>
    <row r="231" s="71" customFormat="true" ht="12.75" hidden="true" customHeight="true" outlineLevel="0" collapsed="false">
      <c r="A231" s="136"/>
      <c r="B231" s="136" t="s">
        <v>487</v>
      </c>
      <c r="C231" s="137"/>
      <c r="D231" s="137"/>
      <c r="E231" s="137"/>
    </row>
    <row r="232" s="71" customFormat="true" ht="20.4" hidden="true" customHeight="false" outlineLevel="0" collapsed="false">
      <c r="A232" s="136"/>
      <c r="B232" s="136" t="s">
        <v>488</v>
      </c>
      <c r="C232" s="137"/>
      <c r="D232" s="137"/>
      <c r="E232" s="137"/>
    </row>
    <row r="233" s="71" customFormat="true" ht="20.4" hidden="true" customHeight="false" outlineLevel="0" collapsed="false">
      <c r="A233" s="136"/>
      <c r="B233" s="136" t="s">
        <v>489</v>
      </c>
      <c r="C233" s="137"/>
      <c r="D233" s="137"/>
      <c r="E233" s="137"/>
    </row>
    <row r="234" s="71" customFormat="true" ht="20.4" hidden="true" customHeight="false" outlineLevel="0" collapsed="false">
      <c r="A234" s="136"/>
      <c r="B234" s="136" t="s">
        <v>490</v>
      </c>
      <c r="C234" s="137"/>
      <c r="D234" s="137"/>
      <c r="E234" s="137"/>
    </row>
    <row r="235" s="71" customFormat="true" ht="20.4" hidden="true" customHeight="false" outlineLevel="0" collapsed="false">
      <c r="A235" s="136"/>
      <c r="B235" s="136" t="s">
        <v>491</v>
      </c>
      <c r="C235" s="137"/>
      <c r="D235" s="137"/>
      <c r="E235" s="137"/>
    </row>
    <row r="236" s="71" customFormat="true" ht="20.4" hidden="true" customHeight="false" outlineLevel="0" collapsed="false">
      <c r="A236" s="136"/>
      <c r="B236" s="136" t="s">
        <v>492</v>
      </c>
      <c r="C236" s="137"/>
      <c r="D236" s="137"/>
      <c r="E236" s="137"/>
    </row>
    <row r="237" s="71" customFormat="true" ht="20.4" hidden="true" customHeight="false" outlineLevel="0" collapsed="false">
      <c r="A237" s="136"/>
      <c r="B237" s="136"/>
      <c r="C237" s="137"/>
      <c r="D237" s="137"/>
      <c r="E237" s="137"/>
    </row>
    <row r="238" s="71" customFormat="true" ht="20.4" hidden="true" customHeight="false" outlineLevel="0" collapsed="false">
      <c r="A238" s="136"/>
      <c r="B238" s="136" t="s">
        <v>493</v>
      </c>
      <c r="C238" s="138"/>
      <c r="D238" s="138"/>
      <c r="E238" s="138"/>
    </row>
    <row r="239" s="71" customFormat="true" ht="20.4" hidden="true" customHeight="false" outlineLevel="0" collapsed="false">
      <c r="A239" s="136"/>
      <c r="B239" s="139" t="s">
        <v>494</v>
      </c>
      <c r="C239" s="138"/>
      <c r="D239" s="138"/>
      <c r="E239" s="138"/>
    </row>
    <row r="240" s="71" customFormat="true" ht="20.4" hidden="true" customHeight="false" outlineLevel="0" collapsed="false">
      <c r="A240" s="136"/>
      <c r="B240" s="136"/>
      <c r="C240" s="137"/>
      <c r="D240" s="137"/>
      <c r="E240" s="137"/>
    </row>
    <row r="241" s="71" customFormat="true" ht="20.4" hidden="true" customHeight="false" outlineLevel="0" collapsed="false">
      <c r="A241" s="136"/>
      <c r="B241" s="136"/>
      <c r="C241" s="137"/>
      <c r="D241" s="137"/>
      <c r="E241" s="137"/>
    </row>
    <row r="242" s="71" customFormat="true" ht="20.4" hidden="true" customHeight="false" outlineLevel="0" collapsed="false">
      <c r="A242" s="136"/>
      <c r="B242" s="136"/>
      <c r="C242" s="138"/>
      <c r="D242" s="138"/>
      <c r="E242" s="138"/>
    </row>
    <row r="243" s="71" customFormat="true" ht="20.4" hidden="true" customHeight="false" outlineLevel="0" collapsed="false">
      <c r="A243" s="136"/>
      <c r="B243" s="136"/>
      <c r="C243" s="57"/>
      <c r="D243" s="57"/>
      <c r="E243" s="57"/>
    </row>
    <row r="244" s="71" customFormat="true" ht="20.4" hidden="true" customHeight="false" outlineLevel="0" collapsed="false">
      <c r="A244" s="136"/>
      <c r="B244" s="136"/>
      <c r="C244" s="57"/>
      <c r="D244" s="57"/>
      <c r="E244" s="57"/>
    </row>
    <row r="245" s="71" customFormat="true" ht="20.4" hidden="true" customHeight="false" outlineLevel="0" collapsed="false">
      <c r="A245" s="136"/>
      <c r="B245" s="136"/>
      <c r="C245" s="57"/>
      <c r="D245" s="57"/>
      <c r="E245" s="57"/>
    </row>
    <row r="246" s="71" customFormat="true" ht="20.4" hidden="true" customHeight="false" outlineLevel="0" collapsed="false">
      <c r="A246" s="136"/>
      <c r="B246" s="136"/>
      <c r="C246" s="57"/>
      <c r="D246" s="57"/>
      <c r="E246" s="57"/>
    </row>
    <row r="247" s="71" customFormat="true" ht="20.4" hidden="false" customHeight="false" outlineLevel="0" collapsed="false">
      <c r="A247" s="136"/>
      <c r="B247" s="136"/>
      <c r="C247" s="57"/>
      <c r="D247" s="57"/>
      <c r="E247" s="57"/>
    </row>
    <row r="248" customFormat="false" ht="18.6" hidden="true" customHeight="false" outlineLevel="0" collapsed="false">
      <c r="C248" s="57" t="n">
        <v>203607600</v>
      </c>
      <c r="D248" s="57" t="n">
        <v>203607600</v>
      </c>
      <c r="E248" s="57" t="n">
        <v>203607600</v>
      </c>
    </row>
    <row r="249" customFormat="false" ht="18.6" hidden="true" customHeight="false" outlineLevel="0" collapsed="false">
      <c r="C249" s="57" t="n">
        <f aca="false">C71+C91</f>
        <v>0</v>
      </c>
      <c r="D249" s="57" t="n">
        <f aca="false">D71+D91</f>
        <v>21178000</v>
      </c>
      <c r="E249" s="57" t="e">
        <f aca="false">E71+E91</f>
        <v>#DIV/0!</v>
      </c>
    </row>
    <row r="250" customFormat="false" ht="18.6" hidden="true" customHeight="false" outlineLevel="0" collapsed="false">
      <c r="C250" s="57" t="n">
        <f aca="false">C230-C249</f>
        <v>61227703.91</v>
      </c>
      <c r="D250" s="57" t="n">
        <f aca="false">D230-D249</f>
        <v>39709853.74</v>
      </c>
      <c r="E250" s="57" t="e">
        <f aca="false">E230-E249</f>
        <v>#DIV/0!</v>
      </c>
    </row>
    <row r="251" customFormat="false" ht="18.6" hidden="true" customHeight="false" outlineLevel="0" collapsed="false"/>
    <row r="252" customFormat="false" ht="18.6" hidden="true" customHeight="false" outlineLevel="0" collapsed="false">
      <c r="C252" s="57" t="n">
        <f aca="false">C248+C249</f>
        <v>203607600</v>
      </c>
      <c r="D252" s="57" t="n">
        <f aca="false">D248+D249</f>
        <v>224785600</v>
      </c>
      <c r="E252" s="57" t="e">
        <f aca="false">E248+E249</f>
        <v>#DIV/0!</v>
      </c>
    </row>
    <row r="253" customFormat="false" ht="18.6" hidden="true" customHeight="false" outlineLevel="0" collapsed="false">
      <c r="C253" s="57" t="n">
        <f aca="false">C230-C27</f>
        <v>58774103.91</v>
      </c>
      <c r="D253" s="57" t="n">
        <f aca="false">D230-D27</f>
        <v>58097973.85</v>
      </c>
      <c r="E253" s="57" t="n">
        <f aca="false">E230-E27</f>
        <v>-14.2606304696514</v>
      </c>
    </row>
    <row r="254" customFormat="false" ht="18.6" hidden="true" customHeight="false" outlineLevel="0" collapsed="false"/>
    <row r="255" customFormat="false" ht="18.6" hidden="true" customHeight="false" outlineLevel="0" collapsed="false">
      <c r="C255" s="57" t="n">
        <f aca="false">C18+C128</f>
        <v>23887800</v>
      </c>
    </row>
    <row r="256" customFormat="false" ht="18.6" hidden="true" customHeight="false" outlineLevel="0" collapsed="false"/>
    <row r="257" customFormat="false" ht="18.6" hidden="true" customHeight="false" outlineLevel="0" collapsed="false"/>
    <row r="258" customFormat="false" ht="18.6" hidden="true" customHeight="false" outlineLevel="0" collapsed="false"/>
    <row r="259" customFormat="false" ht="18.6" hidden="true" customHeight="false" outlineLevel="0" collapsed="false"/>
    <row r="260" customFormat="false" ht="18.6" hidden="true" customHeight="false" outlineLevel="0" collapsed="false"/>
    <row r="261" customFormat="false" ht="18.6" hidden="true" customHeight="false" outlineLevel="0" collapsed="false">
      <c r="B261" s="140" t="s">
        <v>495</v>
      </c>
      <c r="C261" s="57" t="n">
        <v>308000</v>
      </c>
      <c r="D261" s="57" t="n">
        <v>308000</v>
      </c>
      <c r="E261" s="57" t="n">
        <v>308000</v>
      </c>
    </row>
    <row r="262" customFormat="false" ht="18.6" hidden="true" customHeight="false" outlineLevel="0" collapsed="false">
      <c r="B262" s="4" t="s">
        <v>496</v>
      </c>
      <c r="C262" s="57" t="n">
        <v>338635000</v>
      </c>
      <c r="D262" s="57" t="n">
        <v>338635000</v>
      </c>
      <c r="E262" s="57" t="n">
        <v>338635000</v>
      </c>
    </row>
    <row r="263" customFormat="false" ht="18.6" hidden="true" customHeight="false" outlineLevel="0" collapsed="false">
      <c r="B263" s="4" t="s">
        <v>497</v>
      </c>
      <c r="C263" s="57" t="n">
        <v>85935000</v>
      </c>
      <c r="D263" s="57" t="n">
        <v>85935000</v>
      </c>
      <c r="E263" s="57" t="n">
        <v>85935000</v>
      </c>
    </row>
    <row r="264" customFormat="false" ht="18.6" hidden="true" customHeight="false" outlineLevel="0" collapsed="false">
      <c r="B264" s="4" t="s">
        <v>498</v>
      </c>
      <c r="C264" s="57" t="n">
        <v>36750000</v>
      </c>
      <c r="D264" s="57" t="n">
        <v>36750000</v>
      </c>
      <c r="E264" s="57" t="n">
        <v>36750000</v>
      </c>
    </row>
    <row r="265" customFormat="false" ht="18.6" hidden="true" customHeight="false" outlineLevel="0" collapsed="false">
      <c r="B265" s="4" t="s">
        <v>499</v>
      </c>
      <c r="C265" s="57" t="n">
        <v>4027000</v>
      </c>
      <c r="D265" s="57" t="n">
        <v>4027000</v>
      </c>
      <c r="E265" s="57" t="n">
        <v>4027000</v>
      </c>
    </row>
    <row r="266" customFormat="false" ht="18.6" hidden="true" customHeight="false" outlineLevel="0" collapsed="false">
      <c r="B266" s="4" t="s">
        <v>500</v>
      </c>
      <c r="C266" s="57" t="n">
        <v>307000</v>
      </c>
      <c r="D266" s="57" t="n">
        <v>307000</v>
      </c>
      <c r="E266" s="57" t="n">
        <v>307000</v>
      </c>
    </row>
    <row r="267" customFormat="false" ht="18.6" hidden="true" customHeight="false" outlineLevel="0" collapsed="false">
      <c r="B267" s="4" t="s">
        <v>501</v>
      </c>
      <c r="C267" s="57" t="n">
        <v>361000</v>
      </c>
      <c r="D267" s="57" t="n">
        <v>361000</v>
      </c>
      <c r="E267" s="57" t="n">
        <v>361000</v>
      </c>
    </row>
    <row r="268" customFormat="false" ht="18.6" hidden="true" customHeight="false" outlineLevel="0" collapsed="false">
      <c r="B268" s="4" t="s">
        <v>502</v>
      </c>
      <c r="C268" s="57" t="n">
        <v>420000</v>
      </c>
      <c r="D268" s="57" t="n">
        <v>420000</v>
      </c>
      <c r="E268" s="57" t="n">
        <v>420000</v>
      </c>
    </row>
    <row r="269" customFormat="false" ht="18.6" hidden="true" customHeight="false" outlineLevel="0" collapsed="false">
      <c r="B269" s="4" t="s">
        <v>503</v>
      </c>
      <c r="C269" s="57" t="n">
        <v>62000</v>
      </c>
      <c r="D269" s="57" t="n">
        <v>62000</v>
      </c>
      <c r="E269" s="57" t="n">
        <v>62000</v>
      </c>
    </row>
    <row r="270" customFormat="false" ht="18.6" hidden="true" customHeight="false" outlineLevel="0" collapsed="false"/>
    <row r="271" customFormat="false" ht="18.6" hidden="true" customHeight="false" outlineLevel="0" collapsed="false">
      <c r="C271" s="57" t="n">
        <f aca="false">SUM(C261:C270)</f>
        <v>466805000</v>
      </c>
      <c r="D271" s="57" t="n">
        <f aca="false">SUM(D261:D270)</f>
        <v>466805000</v>
      </c>
      <c r="E271" s="57" t="n">
        <f aca="false">SUM(E261:E270)</f>
        <v>466805000</v>
      </c>
    </row>
    <row r="272" customFormat="false" ht="18.6" hidden="true" customHeight="false" outlineLevel="0" collapsed="false"/>
  </sheetData>
  <mergeCells count="10">
    <mergeCell ref="B1:H1"/>
    <mergeCell ref="B2:H2"/>
    <mergeCell ref="B3:I3"/>
    <mergeCell ref="B4:H4"/>
    <mergeCell ref="B5:H5"/>
    <mergeCell ref="B6:I6"/>
    <mergeCell ref="B7:E7"/>
    <mergeCell ref="A13:E13"/>
    <mergeCell ref="A14:E14"/>
    <mergeCell ref="A15:E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H13" activeCellId="0" sqref="H13"/>
    </sheetView>
  </sheetViews>
  <sheetFormatPr defaultColWidth="9.0546875" defaultRowHeight="16.8" zeroHeight="false" outlineLevelRow="0" outlineLevelCol="0"/>
  <cols>
    <col collapsed="false" customWidth="true" hidden="false" outlineLevel="0" max="1" min="1" style="141" width="67.21"/>
    <col collapsed="false" customWidth="true" hidden="false" outlineLevel="0" max="2" min="2" style="142" width="7.1"/>
    <col collapsed="false" customWidth="true" hidden="false" outlineLevel="0" max="3" min="3" style="143" width="6.99"/>
    <col collapsed="false" customWidth="true" hidden="false" outlineLevel="0" max="4" min="4" style="143" width="6.66"/>
    <col collapsed="false" customWidth="true" hidden="false" outlineLevel="0" max="5" min="5" style="143" width="14.87"/>
    <col collapsed="false" customWidth="true" hidden="false" outlineLevel="0" max="6" min="6" style="143" width="6.77"/>
    <col collapsed="false" customWidth="true" hidden="false" outlineLevel="0" max="7" min="7" style="144" width="16.32"/>
    <col collapsed="false" customWidth="true" hidden="false" outlineLevel="0" max="8" min="8" style="0" width="14.87"/>
    <col collapsed="false" customWidth="true" hidden="false" outlineLevel="0" max="9" min="9" style="0" width="14.21"/>
    <col collapsed="false" customWidth="true" hidden="false" outlineLevel="0" max="10" min="10" style="0" width="0.1"/>
    <col collapsed="false" customWidth="true" hidden="true" outlineLevel="0" max="13" min="11" style="0" width="8.87"/>
  </cols>
  <sheetData>
    <row r="1" customFormat="false" ht="15" hidden="false" customHeight="true" outlineLevel="0" collapsed="false">
      <c r="A1" s="145" t="s">
        <v>504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</row>
    <row r="2" customFormat="false" ht="19.8" hidden="false" customHeight="true" outlineLevel="0" collapsed="false">
      <c r="A2" s="146" t="s">
        <v>505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</row>
    <row r="3" customFormat="false" ht="19.8" hidden="false" customHeight="true" outlineLevel="0" collapsed="false">
      <c r="A3" s="147" t="s">
        <v>506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</row>
    <row r="4" customFormat="false" ht="20.4" hidden="false" customHeight="true" outlineLevel="0" collapsed="false">
      <c r="A4" s="148"/>
      <c r="B4" s="147" t="s">
        <v>507</v>
      </c>
      <c r="C4" s="147"/>
      <c r="D4" s="147"/>
      <c r="E4" s="147"/>
      <c r="F4" s="147"/>
      <c r="G4" s="147"/>
      <c r="H4" s="147"/>
      <c r="I4" s="147"/>
      <c r="J4" s="149"/>
      <c r="K4" s="149"/>
      <c r="L4" s="149"/>
      <c r="M4" s="149"/>
    </row>
    <row r="5" customFormat="false" ht="24.6" hidden="false" customHeight="true" outlineLevel="0" collapsed="false">
      <c r="A5" s="146" t="s">
        <v>508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</row>
    <row r="6" customFormat="false" ht="1.2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</row>
    <row r="7" customFormat="false" ht="24.6" hidden="false" customHeight="true" outlineLevel="0" collapsed="false">
      <c r="A7" s="150" t="s">
        <v>509</v>
      </c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</row>
    <row r="8" customFormat="false" ht="6" hidden="false" customHeight="true" outlineLevel="0" collapsed="false">
      <c r="A8" s="151"/>
      <c r="B8" s="151"/>
      <c r="C8" s="151"/>
      <c r="D8" s="151"/>
      <c r="E8" s="151"/>
      <c r="F8" s="151"/>
      <c r="G8" s="151"/>
    </row>
    <row r="9" customFormat="false" ht="16.2" hidden="false" customHeight="true" outlineLevel="0" collapsed="false">
      <c r="A9" s="152"/>
      <c r="B9" s="152"/>
      <c r="C9" s="152"/>
      <c r="D9" s="152"/>
      <c r="E9" s="152"/>
      <c r="F9" s="152"/>
      <c r="G9" s="152"/>
    </row>
    <row r="10" customFormat="false" ht="18.6" hidden="false" customHeight="true" outlineLevel="0" collapsed="false">
      <c r="A10" s="152"/>
      <c r="B10" s="152"/>
      <c r="C10" s="152"/>
      <c r="D10" s="152"/>
      <c r="E10" s="152"/>
      <c r="F10" s="152"/>
      <c r="G10" s="152"/>
    </row>
    <row r="11" customFormat="false" ht="18.6" hidden="false" customHeight="true" outlineLevel="0" collapsed="false">
      <c r="A11" s="153"/>
      <c r="B11" s="151"/>
      <c r="C11" s="151"/>
      <c r="D11" s="151"/>
      <c r="E11" s="151"/>
      <c r="F11" s="151"/>
      <c r="G11" s="151"/>
    </row>
    <row r="12" customFormat="false" ht="18.6" hidden="false" customHeight="true" outlineLevel="0" collapsed="false">
      <c r="A12" s="153"/>
    </row>
    <row r="13" customFormat="false" ht="19.2" hidden="false" customHeight="true" outlineLevel="0" collapsed="false">
      <c r="A13" s="153"/>
      <c r="B13" s="154"/>
      <c r="C13" s="155"/>
      <c r="D13" s="155"/>
      <c r="E13" s="155"/>
      <c r="F13" s="155"/>
      <c r="G13" s="155"/>
    </row>
    <row r="14" customFormat="false" ht="17.4" hidden="false" customHeight="false" outlineLevel="0" collapsed="false">
      <c r="A14" s="156" t="s">
        <v>510</v>
      </c>
      <c r="B14" s="156"/>
      <c r="C14" s="156"/>
      <c r="D14" s="156"/>
      <c r="E14" s="156"/>
      <c r="F14" s="156"/>
      <c r="G14" s="156"/>
    </row>
    <row r="15" customFormat="false" ht="31.8" hidden="false" customHeight="true" outlineLevel="0" collapsed="false">
      <c r="A15" s="157" t="s">
        <v>511</v>
      </c>
      <c r="B15" s="157"/>
      <c r="C15" s="157"/>
      <c r="D15" s="157"/>
      <c r="E15" s="157"/>
      <c r="F15" s="157"/>
      <c r="G15" s="157"/>
    </row>
    <row r="16" customFormat="false" ht="17.4" hidden="false" customHeight="true" outlineLevel="0" collapsed="false">
      <c r="A16" s="158"/>
      <c r="B16" s="158"/>
      <c r="C16" s="158"/>
      <c r="D16" s="158"/>
      <c r="E16" s="158"/>
      <c r="F16" s="158"/>
      <c r="G16" s="158"/>
    </row>
    <row r="17" customFormat="false" ht="15" hidden="false" customHeight="true" outlineLevel="0" collapsed="false">
      <c r="B17" s="159"/>
      <c r="C17" s="160" t="s">
        <v>512</v>
      </c>
      <c r="D17" s="161"/>
      <c r="E17" s="161"/>
      <c r="F17" s="161"/>
      <c r="G17" s="162" t="s">
        <v>73</v>
      </c>
    </row>
    <row r="18" customFormat="false" ht="37.5" hidden="false" customHeight="true" outlineLevel="0" collapsed="false">
      <c r="A18" s="163" t="s">
        <v>7</v>
      </c>
      <c r="B18" s="164"/>
      <c r="C18" s="165" t="s">
        <v>513</v>
      </c>
      <c r="D18" s="165" t="s">
        <v>514</v>
      </c>
      <c r="E18" s="165" t="s">
        <v>515</v>
      </c>
      <c r="F18" s="165" t="s">
        <v>516</v>
      </c>
      <c r="G18" s="19" t="s">
        <v>8</v>
      </c>
      <c r="H18" s="19" t="s">
        <v>9</v>
      </c>
      <c r="I18" s="19" t="s">
        <v>10</v>
      </c>
    </row>
    <row r="19" customFormat="false" ht="24" hidden="true" customHeight="true" outlineLevel="0" collapsed="false">
      <c r="A19" s="166" t="s">
        <v>517</v>
      </c>
      <c r="B19" s="167" t="n">
        <v>901</v>
      </c>
      <c r="C19" s="168"/>
      <c r="D19" s="168"/>
      <c r="E19" s="168"/>
      <c r="F19" s="168"/>
      <c r="G19" s="169" t="n">
        <f aca="false">G20+G37</f>
        <v>0</v>
      </c>
      <c r="H19" s="170"/>
      <c r="I19" s="170"/>
    </row>
    <row r="20" customFormat="false" ht="17.4" hidden="true" customHeight="true" outlineLevel="0" collapsed="false">
      <c r="A20" s="171" t="s">
        <v>518</v>
      </c>
      <c r="B20" s="172" t="n">
        <v>901</v>
      </c>
      <c r="C20" s="173" t="s">
        <v>519</v>
      </c>
      <c r="D20" s="173"/>
      <c r="E20" s="173"/>
      <c r="F20" s="173"/>
      <c r="G20" s="174" t="n">
        <f aca="false">G21+G30</f>
        <v>0</v>
      </c>
      <c r="H20" s="175"/>
      <c r="I20" s="175"/>
    </row>
    <row r="21" customFormat="false" ht="8.25" hidden="true" customHeight="true" outlineLevel="0" collapsed="false">
      <c r="A21" s="176" t="s">
        <v>520</v>
      </c>
      <c r="B21" s="177" t="n">
        <v>901</v>
      </c>
      <c r="C21" s="178" t="s">
        <v>519</v>
      </c>
      <c r="D21" s="179" t="s">
        <v>521</v>
      </c>
      <c r="E21" s="179"/>
      <c r="F21" s="179"/>
      <c r="G21" s="180" t="n">
        <f aca="false">G22</f>
        <v>0</v>
      </c>
      <c r="H21" s="175"/>
      <c r="I21" s="175"/>
    </row>
    <row r="22" s="184" customFormat="true" ht="51" hidden="true" customHeight="true" outlineLevel="0" collapsed="false">
      <c r="A22" s="176" t="s">
        <v>522</v>
      </c>
      <c r="B22" s="177" t="n">
        <v>901</v>
      </c>
      <c r="C22" s="178" t="s">
        <v>519</v>
      </c>
      <c r="D22" s="179" t="s">
        <v>521</v>
      </c>
      <c r="E22" s="181" t="s">
        <v>523</v>
      </c>
      <c r="F22" s="182"/>
      <c r="G22" s="180" t="n">
        <f aca="false">G23</f>
        <v>0</v>
      </c>
      <c r="H22" s="183"/>
      <c r="I22" s="183"/>
    </row>
    <row r="23" s="184" customFormat="true" ht="34.2" hidden="true" customHeight="true" outlineLevel="0" collapsed="false">
      <c r="A23" s="176" t="s">
        <v>524</v>
      </c>
      <c r="B23" s="177" t="n">
        <v>901</v>
      </c>
      <c r="C23" s="178" t="s">
        <v>519</v>
      </c>
      <c r="D23" s="179" t="s">
        <v>521</v>
      </c>
      <c r="E23" s="179" t="s">
        <v>525</v>
      </c>
      <c r="F23" s="182"/>
      <c r="G23" s="180" t="n">
        <f aca="false">G24+G26</f>
        <v>0</v>
      </c>
      <c r="H23" s="183"/>
      <c r="I23" s="183"/>
    </row>
    <row r="24" s="184" customFormat="true" ht="34.2" hidden="true" customHeight="true" outlineLevel="0" collapsed="false">
      <c r="A24" s="176" t="s">
        <v>526</v>
      </c>
      <c r="B24" s="177" t="n">
        <v>901</v>
      </c>
      <c r="C24" s="178" t="s">
        <v>519</v>
      </c>
      <c r="D24" s="179" t="s">
        <v>521</v>
      </c>
      <c r="E24" s="179" t="s">
        <v>527</v>
      </c>
      <c r="F24" s="182"/>
      <c r="G24" s="180" t="n">
        <f aca="false">G25</f>
        <v>0</v>
      </c>
      <c r="H24" s="183"/>
      <c r="I24" s="183"/>
    </row>
    <row r="25" s="184" customFormat="true" ht="34.2" hidden="true" customHeight="true" outlineLevel="0" collapsed="false">
      <c r="A25" s="185" t="s">
        <v>528</v>
      </c>
      <c r="B25" s="186" t="n">
        <v>901</v>
      </c>
      <c r="C25" s="187" t="s">
        <v>519</v>
      </c>
      <c r="D25" s="188" t="s">
        <v>521</v>
      </c>
      <c r="E25" s="188" t="s">
        <v>527</v>
      </c>
      <c r="F25" s="188" t="s">
        <v>529</v>
      </c>
      <c r="G25" s="189"/>
      <c r="H25" s="183"/>
      <c r="I25" s="183"/>
    </row>
    <row r="26" s="184" customFormat="true" ht="17.4" hidden="true" customHeight="true" outlineLevel="0" collapsed="false">
      <c r="A26" s="176" t="s">
        <v>530</v>
      </c>
      <c r="B26" s="177" t="n">
        <v>901</v>
      </c>
      <c r="C26" s="178" t="s">
        <v>519</v>
      </c>
      <c r="D26" s="179" t="s">
        <v>521</v>
      </c>
      <c r="E26" s="179" t="s">
        <v>531</v>
      </c>
      <c r="F26" s="188"/>
      <c r="G26" s="190" t="n">
        <f aca="false">G27+G28+G29</f>
        <v>0</v>
      </c>
      <c r="H26" s="183"/>
      <c r="I26" s="183"/>
    </row>
    <row r="27" s="184" customFormat="true" ht="34.2" hidden="true" customHeight="true" outlineLevel="0" collapsed="false">
      <c r="A27" s="185" t="s">
        <v>528</v>
      </c>
      <c r="B27" s="186" t="n">
        <v>901</v>
      </c>
      <c r="C27" s="187" t="s">
        <v>519</v>
      </c>
      <c r="D27" s="188" t="s">
        <v>521</v>
      </c>
      <c r="E27" s="188" t="s">
        <v>531</v>
      </c>
      <c r="F27" s="188" t="s">
        <v>529</v>
      </c>
      <c r="G27" s="189"/>
      <c r="H27" s="183"/>
      <c r="I27" s="183"/>
    </row>
    <row r="28" s="184" customFormat="true" ht="34.2" hidden="true" customHeight="true" outlineLevel="0" collapsed="false">
      <c r="A28" s="191" t="s">
        <v>532</v>
      </c>
      <c r="B28" s="186" t="n">
        <v>901</v>
      </c>
      <c r="C28" s="187" t="s">
        <v>519</v>
      </c>
      <c r="D28" s="188" t="s">
        <v>521</v>
      </c>
      <c r="E28" s="188" t="s">
        <v>531</v>
      </c>
      <c r="F28" s="188" t="s">
        <v>533</v>
      </c>
      <c r="G28" s="189"/>
      <c r="H28" s="183"/>
      <c r="I28" s="183"/>
    </row>
    <row r="29" s="184" customFormat="true" ht="17.4" hidden="true" customHeight="true" outlineLevel="0" collapsed="false">
      <c r="A29" s="192" t="s">
        <v>534</v>
      </c>
      <c r="B29" s="186" t="n">
        <v>901</v>
      </c>
      <c r="C29" s="187" t="s">
        <v>519</v>
      </c>
      <c r="D29" s="188" t="s">
        <v>521</v>
      </c>
      <c r="E29" s="188" t="s">
        <v>531</v>
      </c>
      <c r="F29" s="188" t="s">
        <v>535</v>
      </c>
      <c r="G29" s="189"/>
      <c r="H29" s="183"/>
      <c r="I29" s="183"/>
    </row>
    <row r="30" customFormat="false" ht="34.2" hidden="true" customHeight="true" outlineLevel="0" collapsed="false">
      <c r="A30" s="176" t="s">
        <v>536</v>
      </c>
      <c r="B30" s="193" t="n">
        <v>901</v>
      </c>
      <c r="C30" s="178" t="s">
        <v>519</v>
      </c>
      <c r="D30" s="178" t="s">
        <v>537</v>
      </c>
      <c r="E30" s="179"/>
      <c r="F30" s="179"/>
      <c r="G30" s="190" t="n">
        <f aca="false">G31</f>
        <v>0</v>
      </c>
      <c r="H30" s="175"/>
      <c r="I30" s="175"/>
    </row>
    <row r="31" customFormat="false" ht="36" hidden="true" customHeight="true" outlineLevel="0" collapsed="false">
      <c r="A31" s="185" t="s">
        <v>522</v>
      </c>
      <c r="B31" s="186" t="n">
        <v>901</v>
      </c>
      <c r="C31" s="187" t="s">
        <v>519</v>
      </c>
      <c r="D31" s="187" t="s">
        <v>537</v>
      </c>
      <c r="E31" s="194" t="s">
        <v>523</v>
      </c>
      <c r="F31" s="188"/>
      <c r="G31" s="189" t="n">
        <f aca="false">G32</f>
        <v>0</v>
      </c>
      <c r="H31" s="175"/>
      <c r="I31" s="175"/>
    </row>
    <row r="32" s="197" customFormat="true" ht="34.2" hidden="true" customHeight="true" outlineLevel="0" collapsed="false">
      <c r="A32" s="176" t="s">
        <v>538</v>
      </c>
      <c r="B32" s="177" t="n">
        <v>901</v>
      </c>
      <c r="C32" s="178" t="s">
        <v>519</v>
      </c>
      <c r="D32" s="178" t="s">
        <v>537</v>
      </c>
      <c r="E32" s="195" t="s">
        <v>539</v>
      </c>
      <c r="F32" s="179"/>
      <c r="G32" s="190" t="n">
        <f aca="false">G33+G35</f>
        <v>0</v>
      </c>
      <c r="H32" s="196"/>
      <c r="I32" s="196"/>
    </row>
    <row r="33" s="184" customFormat="true" ht="23.25" hidden="true" customHeight="true" outlineLevel="0" collapsed="false">
      <c r="A33" s="185" t="s">
        <v>540</v>
      </c>
      <c r="B33" s="186" t="n">
        <v>901</v>
      </c>
      <c r="C33" s="187" t="s">
        <v>519</v>
      </c>
      <c r="D33" s="187" t="s">
        <v>537</v>
      </c>
      <c r="E33" s="198" t="s">
        <v>541</v>
      </c>
      <c r="F33" s="187"/>
      <c r="G33" s="189" t="n">
        <f aca="false">G34</f>
        <v>0</v>
      </c>
      <c r="H33" s="183"/>
      <c r="I33" s="183"/>
    </row>
    <row r="34" s="184" customFormat="true" ht="34.2" hidden="true" customHeight="true" outlineLevel="0" collapsed="false">
      <c r="A34" s="185" t="s">
        <v>528</v>
      </c>
      <c r="B34" s="186" t="n">
        <v>901</v>
      </c>
      <c r="C34" s="187" t="s">
        <v>519</v>
      </c>
      <c r="D34" s="187" t="s">
        <v>537</v>
      </c>
      <c r="E34" s="198" t="s">
        <v>541</v>
      </c>
      <c r="F34" s="188" t="s">
        <v>529</v>
      </c>
      <c r="G34" s="189"/>
      <c r="H34" s="183"/>
      <c r="I34" s="183"/>
    </row>
    <row r="35" s="184" customFormat="true" ht="17.4" hidden="true" customHeight="true" outlineLevel="0" collapsed="false">
      <c r="A35" s="185" t="s">
        <v>530</v>
      </c>
      <c r="B35" s="186" t="n">
        <v>901</v>
      </c>
      <c r="C35" s="187" t="s">
        <v>519</v>
      </c>
      <c r="D35" s="187" t="s">
        <v>537</v>
      </c>
      <c r="E35" s="198" t="s">
        <v>542</v>
      </c>
      <c r="F35" s="187"/>
      <c r="G35" s="189" t="n">
        <f aca="false">G36</f>
        <v>0</v>
      </c>
      <c r="H35" s="183"/>
      <c r="I35" s="183"/>
    </row>
    <row r="36" s="184" customFormat="true" ht="34.2" hidden="true" customHeight="true" outlineLevel="0" collapsed="false">
      <c r="A36" s="185" t="s">
        <v>528</v>
      </c>
      <c r="B36" s="186" t="n">
        <v>901</v>
      </c>
      <c r="C36" s="187" t="s">
        <v>519</v>
      </c>
      <c r="D36" s="187" t="s">
        <v>537</v>
      </c>
      <c r="E36" s="198" t="s">
        <v>542</v>
      </c>
      <c r="F36" s="188" t="s">
        <v>529</v>
      </c>
      <c r="G36" s="189"/>
      <c r="H36" s="183"/>
      <c r="I36" s="183"/>
    </row>
    <row r="37" customFormat="false" ht="3" hidden="true" customHeight="true" outlineLevel="0" collapsed="false">
      <c r="A37" s="176" t="s">
        <v>543</v>
      </c>
      <c r="B37" s="177" t="n">
        <v>901</v>
      </c>
      <c r="C37" s="179" t="s">
        <v>544</v>
      </c>
      <c r="D37" s="179"/>
      <c r="E37" s="198"/>
      <c r="F37" s="198"/>
      <c r="G37" s="199" t="n">
        <f aca="false">G38</f>
        <v>0</v>
      </c>
      <c r="H37" s="175"/>
      <c r="I37" s="175"/>
    </row>
    <row r="38" customFormat="false" ht="34.2" hidden="true" customHeight="true" outlineLevel="0" collapsed="false">
      <c r="A38" s="200" t="s">
        <v>545</v>
      </c>
      <c r="B38" s="177" t="n">
        <v>901</v>
      </c>
      <c r="C38" s="179" t="s">
        <v>544</v>
      </c>
      <c r="D38" s="179" t="s">
        <v>546</v>
      </c>
      <c r="E38" s="195"/>
      <c r="F38" s="195"/>
      <c r="G38" s="199" t="n">
        <f aca="false">G39</f>
        <v>0</v>
      </c>
      <c r="H38" s="175"/>
      <c r="I38" s="175"/>
    </row>
    <row r="39" s="184" customFormat="true" ht="51" hidden="true" customHeight="true" outlineLevel="0" collapsed="false">
      <c r="A39" s="201" t="s">
        <v>547</v>
      </c>
      <c r="B39" s="177" t="n">
        <v>901</v>
      </c>
      <c r="C39" s="179" t="s">
        <v>544</v>
      </c>
      <c r="D39" s="179" t="s">
        <v>546</v>
      </c>
      <c r="E39" s="202" t="s">
        <v>548</v>
      </c>
      <c r="F39" s="203"/>
      <c r="G39" s="199" t="n">
        <f aca="false">G40</f>
        <v>0</v>
      </c>
      <c r="H39" s="183"/>
      <c r="I39" s="183"/>
    </row>
    <row r="40" s="184" customFormat="true" ht="34.2" hidden="true" customHeight="true" outlineLevel="0" collapsed="false">
      <c r="A40" s="204" t="s">
        <v>549</v>
      </c>
      <c r="B40" s="186" t="n">
        <v>901</v>
      </c>
      <c r="C40" s="188" t="s">
        <v>544</v>
      </c>
      <c r="D40" s="188" t="s">
        <v>546</v>
      </c>
      <c r="E40" s="205" t="s">
        <v>550</v>
      </c>
      <c r="F40" s="182"/>
      <c r="G40" s="206" t="n">
        <f aca="false">G41</f>
        <v>0</v>
      </c>
      <c r="H40" s="183"/>
      <c r="I40" s="183"/>
    </row>
    <row r="41" s="184" customFormat="true" ht="34.2" hidden="true" customHeight="true" outlineLevel="0" collapsed="false">
      <c r="A41" s="204" t="s">
        <v>551</v>
      </c>
      <c r="B41" s="186" t="n">
        <v>901</v>
      </c>
      <c r="C41" s="188" t="s">
        <v>544</v>
      </c>
      <c r="D41" s="188" t="s">
        <v>546</v>
      </c>
      <c r="E41" s="205" t="s">
        <v>552</v>
      </c>
      <c r="F41" s="182"/>
      <c r="G41" s="206" t="n">
        <f aca="false">G42</f>
        <v>0</v>
      </c>
      <c r="H41" s="183"/>
      <c r="I41" s="183"/>
    </row>
    <row r="42" s="184" customFormat="true" ht="34.2" hidden="true" customHeight="true" outlineLevel="0" collapsed="false">
      <c r="A42" s="207" t="s">
        <v>532</v>
      </c>
      <c r="B42" s="186" t="n">
        <v>901</v>
      </c>
      <c r="C42" s="188" t="s">
        <v>544</v>
      </c>
      <c r="D42" s="188" t="s">
        <v>546</v>
      </c>
      <c r="E42" s="205" t="s">
        <v>552</v>
      </c>
      <c r="F42" s="182" t="n">
        <v>240</v>
      </c>
      <c r="G42" s="206"/>
      <c r="H42" s="183"/>
      <c r="I42" s="183"/>
    </row>
    <row r="43" customFormat="false" ht="34.8" hidden="false" customHeight="true" outlineLevel="0" collapsed="false">
      <c r="A43" s="166" t="s">
        <v>553</v>
      </c>
      <c r="B43" s="208" t="s">
        <v>554</v>
      </c>
      <c r="C43" s="168"/>
      <c r="D43" s="168"/>
      <c r="E43" s="168"/>
      <c r="F43" s="168"/>
      <c r="G43" s="169"/>
      <c r="H43" s="209"/>
      <c r="I43" s="209"/>
    </row>
    <row r="44" customFormat="false" ht="19.2" hidden="false" customHeight="true" outlineLevel="0" collapsed="false">
      <c r="A44" s="171" t="s">
        <v>518</v>
      </c>
      <c r="B44" s="210" t="s">
        <v>554</v>
      </c>
      <c r="C44" s="173" t="s">
        <v>519</v>
      </c>
      <c r="D44" s="173"/>
      <c r="E44" s="173"/>
      <c r="F44" s="173"/>
      <c r="G44" s="211" t="n">
        <f aca="false">G45+G50+G74</f>
        <v>5479659</v>
      </c>
      <c r="H44" s="196" t="n">
        <f aca="false">H45+H50+H74</f>
        <v>5049429.72</v>
      </c>
      <c r="I44" s="212" t="n">
        <f aca="false">H44*100/G44</f>
        <v>92.14861216729</v>
      </c>
    </row>
    <row r="45" customFormat="false" ht="37.2" hidden="false" customHeight="true" outlineLevel="0" collapsed="false">
      <c r="A45" s="176" t="s">
        <v>555</v>
      </c>
      <c r="B45" s="193" t="s">
        <v>554</v>
      </c>
      <c r="C45" s="178" t="s">
        <v>519</v>
      </c>
      <c r="D45" s="179" t="s">
        <v>556</v>
      </c>
      <c r="E45" s="179"/>
      <c r="F45" s="179"/>
      <c r="G45" s="190" t="n">
        <f aca="false">G46</f>
        <v>1231000</v>
      </c>
      <c r="H45" s="213" t="n">
        <f aca="false">H46</f>
        <v>1227824.22</v>
      </c>
      <c r="I45" s="212" t="n">
        <f aca="false">H45*100/G45</f>
        <v>99.7420162469537</v>
      </c>
    </row>
    <row r="46" s="215" customFormat="true" ht="55.8" hidden="false" customHeight="true" outlineLevel="0" collapsed="false">
      <c r="A46" s="176" t="s">
        <v>522</v>
      </c>
      <c r="B46" s="177" t="s">
        <v>554</v>
      </c>
      <c r="C46" s="178" t="s">
        <v>519</v>
      </c>
      <c r="D46" s="178" t="s">
        <v>556</v>
      </c>
      <c r="E46" s="181" t="s">
        <v>523</v>
      </c>
      <c r="F46" s="179"/>
      <c r="G46" s="190" t="n">
        <f aca="false">G47</f>
        <v>1231000</v>
      </c>
      <c r="H46" s="213" t="n">
        <f aca="false">H47</f>
        <v>1227824.22</v>
      </c>
      <c r="I46" s="214" t="n">
        <f aca="false">H46*100/G46</f>
        <v>99.7420162469537</v>
      </c>
    </row>
    <row r="47" s="197" customFormat="true" ht="19.5" hidden="false" customHeight="true" outlineLevel="0" collapsed="false">
      <c r="A47" s="176" t="s">
        <v>557</v>
      </c>
      <c r="B47" s="177" t="s">
        <v>554</v>
      </c>
      <c r="C47" s="178" t="s">
        <v>519</v>
      </c>
      <c r="D47" s="178" t="s">
        <v>556</v>
      </c>
      <c r="E47" s="179" t="s">
        <v>558</v>
      </c>
      <c r="F47" s="179"/>
      <c r="G47" s="190" t="n">
        <f aca="false">G48</f>
        <v>1231000</v>
      </c>
      <c r="H47" s="196" t="n">
        <f aca="false">H48</f>
        <v>1227824.22</v>
      </c>
      <c r="I47" s="214" t="n">
        <f aca="false">H47*100/G47</f>
        <v>99.7420162469537</v>
      </c>
    </row>
    <row r="48" s="184" customFormat="true" ht="16.8" hidden="false" customHeight="false" outlineLevel="0" collapsed="false">
      <c r="A48" s="185" t="s">
        <v>559</v>
      </c>
      <c r="B48" s="186" t="s">
        <v>554</v>
      </c>
      <c r="C48" s="187" t="s">
        <v>519</v>
      </c>
      <c r="D48" s="187" t="s">
        <v>556</v>
      </c>
      <c r="E48" s="188" t="s">
        <v>560</v>
      </c>
      <c r="F48" s="188"/>
      <c r="G48" s="189" t="n">
        <f aca="false">G49</f>
        <v>1231000</v>
      </c>
      <c r="H48" s="182" t="n">
        <f aca="false">H49</f>
        <v>1227824.22</v>
      </c>
      <c r="I48" s="212" t="n">
        <f aca="false">H48*100/G48</f>
        <v>99.7420162469537</v>
      </c>
    </row>
    <row r="49" s="184" customFormat="true" ht="33" hidden="false" customHeight="true" outlineLevel="0" collapsed="false">
      <c r="A49" s="185" t="s">
        <v>528</v>
      </c>
      <c r="B49" s="186" t="s">
        <v>554</v>
      </c>
      <c r="C49" s="187" t="s">
        <v>519</v>
      </c>
      <c r="D49" s="187" t="s">
        <v>556</v>
      </c>
      <c r="E49" s="188" t="s">
        <v>560</v>
      </c>
      <c r="F49" s="188" t="s">
        <v>529</v>
      </c>
      <c r="G49" s="189" t="n">
        <v>1231000</v>
      </c>
      <c r="H49" s="182" t="n">
        <v>1227824.22</v>
      </c>
      <c r="I49" s="212" t="n">
        <f aca="false">H49*100/G49</f>
        <v>99.7420162469537</v>
      </c>
    </row>
    <row r="50" customFormat="false" ht="68.4" hidden="false" customHeight="true" outlineLevel="0" collapsed="false">
      <c r="A50" s="176" t="s">
        <v>561</v>
      </c>
      <c r="B50" s="216" t="s">
        <v>554</v>
      </c>
      <c r="C50" s="217" t="s">
        <v>519</v>
      </c>
      <c r="D50" s="218" t="s">
        <v>562</v>
      </c>
      <c r="E50" s="218"/>
      <c r="F50" s="218"/>
      <c r="G50" s="219" t="n">
        <f aca="false">G51+G58</f>
        <v>4206659</v>
      </c>
      <c r="H50" s="213" t="n">
        <f aca="false">H51+H58</f>
        <v>3821605.5</v>
      </c>
      <c r="I50" s="212" t="n">
        <f aca="false">H50*100/G50</f>
        <v>90.8465720658603</v>
      </c>
    </row>
    <row r="51" customFormat="false" ht="54" hidden="false" customHeight="true" outlineLevel="0" collapsed="false">
      <c r="A51" s="176" t="s">
        <v>522</v>
      </c>
      <c r="B51" s="177" t="s">
        <v>554</v>
      </c>
      <c r="C51" s="178" t="s">
        <v>519</v>
      </c>
      <c r="D51" s="178" t="s">
        <v>562</v>
      </c>
      <c r="E51" s="181" t="s">
        <v>523</v>
      </c>
      <c r="F51" s="188"/>
      <c r="G51" s="190" t="n">
        <f aca="false">G52</f>
        <v>4206659</v>
      </c>
      <c r="H51" s="213" t="n">
        <f aca="false">H52</f>
        <v>3821605.5</v>
      </c>
      <c r="I51" s="212" t="n">
        <f aca="false">H51*100/G51</f>
        <v>90.8465720658603</v>
      </c>
    </row>
    <row r="52" s="215" customFormat="true" ht="20.25" hidden="false" customHeight="true" outlineLevel="0" collapsed="false">
      <c r="A52" s="176" t="s">
        <v>563</v>
      </c>
      <c r="B52" s="177" t="s">
        <v>554</v>
      </c>
      <c r="C52" s="178" t="s">
        <v>519</v>
      </c>
      <c r="D52" s="178" t="s">
        <v>562</v>
      </c>
      <c r="E52" s="195" t="s">
        <v>564</v>
      </c>
      <c r="F52" s="179"/>
      <c r="G52" s="199" t="n">
        <f aca="false">G53+G72</f>
        <v>4206659</v>
      </c>
      <c r="H52" s="213" t="n">
        <f aca="false">H53+H72</f>
        <v>3821605.5</v>
      </c>
      <c r="I52" s="214" t="n">
        <f aca="false">H52*100/G52</f>
        <v>90.8465720658603</v>
      </c>
    </row>
    <row r="53" s="184" customFormat="true" ht="16.8" hidden="false" customHeight="false" outlineLevel="0" collapsed="false">
      <c r="A53" s="185" t="s">
        <v>530</v>
      </c>
      <c r="B53" s="186" t="s">
        <v>554</v>
      </c>
      <c r="C53" s="187" t="s">
        <v>519</v>
      </c>
      <c r="D53" s="187" t="s">
        <v>562</v>
      </c>
      <c r="E53" s="198" t="s">
        <v>565</v>
      </c>
      <c r="F53" s="188"/>
      <c r="G53" s="189" t="n">
        <f aca="false">G54+G55+G56+G57</f>
        <v>4205659</v>
      </c>
      <c r="H53" s="182" t="n">
        <f aca="false">H54+H55+H56+H57</f>
        <v>3820605.5</v>
      </c>
      <c r="I53" s="212" t="n">
        <f aca="false">H53*100/G53</f>
        <v>90.8443956107711</v>
      </c>
    </row>
    <row r="54" s="184" customFormat="true" ht="22.2" hidden="false" customHeight="true" outlineLevel="0" collapsed="false">
      <c r="A54" s="185" t="s">
        <v>528</v>
      </c>
      <c r="B54" s="186" t="s">
        <v>554</v>
      </c>
      <c r="C54" s="187" t="s">
        <v>519</v>
      </c>
      <c r="D54" s="187" t="s">
        <v>562</v>
      </c>
      <c r="E54" s="198" t="s">
        <v>565</v>
      </c>
      <c r="F54" s="188" t="s">
        <v>529</v>
      </c>
      <c r="G54" s="189" t="n">
        <v>1303000</v>
      </c>
      <c r="H54" s="182" t="n">
        <v>1227296.45</v>
      </c>
      <c r="I54" s="212" t="n">
        <f aca="false">H54*100/G54</f>
        <v>94.1900575594781</v>
      </c>
    </row>
    <row r="55" s="184" customFormat="true" ht="33.6" hidden="false" customHeight="false" outlineLevel="0" collapsed="false">
      <c r="A55" s="191" t="s">
        <v>532</v>
      </c>
      <c r="B55" s="186" t="s">
        <v>554</v>
      </c>
      <c r="C55" s="187" t="s">
        <v>519</v>
      </c>
      <c r="D55" s="187" t="s">
        <v>562</v>
      </c>
      <c r="E55" s="198" t="s">
        <v>565</v>
      </c>
      <c r="F55" s="188" t="s">
        <v>533</v>
      </c>
      <c r="G55" s="189" t="n">
        <v>2042159</v>
      </c>
      <c r="H55" s="182" t="n">
        <v>1819479.26</v>
      </c>
      <c r="I55" s="212" t="n">
        <f aca="false">H55*100/G55</f>
        <v>89.0958666783536</v>
      </c>
    </row>
    <row r="56" s="184" customFormat="true" ht="17.4" hidden="false" customHeight="true" outlineLevel="0" collapsed="false">
      <c r="A56" s="192" t="s">
        <v>566</v>
      </c>
      <c r="B56" s="186" t="s">
        <v>554</v>
      </c>
      <c r="C56" s="187" t="s">
        <v>519</v>
      </c>
      <c r="D56" s="187" t="s">
        <v>562</v>
      </c>
      <c r="E56" s="198" t="s">
        <v>565</v>
      </c>
      <c r="F56" s="188" t="s">
        <v>567</v>
      </c>
      <c r="G56" s="189" t="n">
        <v>595000</v>
      </c>
      <c r="H56" s="182" t="n">
        <v>590630.47</v>
      </c>
      <c r="I56" s="212" t="n">
        <f aca="false">H56*100/G56</f>
        <v>99.265625210084</v>
      </c>
    </row>
    <row r="57" s="184" customFormat="true" ht="17.4" hidden="false" customHeight="true" outlineLevel="0" collapsed="false">
      <c r="A57" s="192" t="s">
        <v>534</v>
      </c>
      <c r="B57" s="186" t="s">
        <v>554</v>
      </c>
      <c r="C57" s="187" t="s">
        <v>519</v>
      </c>
      <c r="D57" s="187" t="s">
        <v>562</v>
      </c>
      <c r="E57" s="198" t="s">
        <v>565</v>
      </c>
      <c r="F57" s="188" t="s">
        <v>535</v>
      </c>
      <c r="G57" s="189" t="n">
        <v>265500</v>
      </c>
      <c r="H57" s="182" t="n">
        <v>183199.32</v>
      </c>
      <c r="I57" s="212" t="n">
        <f aca="false">H57*100/G57</f>
        <v>69.0016271186441</v>
      </c>
    </row>
    <row r="58" s="184" customFormat="true" ht="57" hidden="true" customHeight="true" outlineLevel="0" collapsed="false">
      <c r="A58" s="220" t="s">
        <v>547</v>
      </c>
      <c r="B58" s="177" t="s">
        <v>554</v>
      </c>
      <c r="C58" s="178" t="s">
        <v>519</v>
      </c>
      <c r="D58" s="178" t="s">
        <v>562</v>
      </c>
      <c r="E58" s="221" t="s">
        <v>548</v>
      </c>
      <c r="F58" s="222"/>
      <c r="G58" s="199" t="n">
        <f aca="false">G59</f>
        <v>0</v>
      </c>
      <c r="H58" s="183" t="n">
        <f aca="false">H59</f>
        <v>0</v>
      </c>
      <c r="I58" s="212" t="e">
        <f aca="false">H58*100/G58</f>
        <v>#DIV/0!</v>
      </c>
    </row>
    <row r="59" s="184" customFormat="true" ht="33.6" hidden="true" customHeight="true" outlineLevel="0" collapsed="false">
      <c r="A59" s="223" t="s">
        <v>568</v>
      </c>
      <c r="B59" s="186" t="s">
        <v>554</v>
      </c>
      <c r="C59" s="187" t="s">
        <v>519</v>
      </c>
      <c r="D59" s="187" t="s">
        <v>562</v>
      </c>
      <c r="E59" s="194" t="s">
        <v>569</v>
      </c>
      <c r="F59" s="182"/>
      <c r="G59" s="189" t="n">
        <f aca="false">G60+G62+G64+G66</f>
        <v>0</v>
      </c>
      <c r="H59" s="183" t="n">
        <f aca="false">H60+H62+H64+H66</f>
        <v>0</v>
      </c>
      <c r="I59" s="212" t="e">
        <f aca="false">H59*100/G59</f>
        <v>#DIV/0!</v>
      </c>
    </row>
    <row r="60" s="184" customFormat="true" ht="50.4" hidden="true" customHeight="true" outlineLevel="0" collapsed="false">
      <c r="A60" s="223" t="s">
        <v>570</v>
      </c>
      <c r="B60" s="186" t="s">
        <v>554</v>
      </c>
      <c r="C60" s="187" t="s">
        <v>519</v>
      </c>
      <c r="D60" s="187" t="s">
        <v>562</v>
      </c>
      <c r="E60" s="194" t="s">
        <v>571</v>
      </c>
      <c r="F60" s="182"/>
      <c r="G60" s="189" t="n">
        <f aca="false">G61</f>
        <v>0</v>
      </c>
      <c r="H60" s="183" t="n">
        <f aca="false">H61</f>
        <v>0</v>
      </c>
      <c r="I60" s="212" t="e">
        <f aca="false">H60*100/G60</f>
        <v>#DIV/0!</v>
      </c>
    </row>
    <row r="61" s="184" customFormat="true" ht="33.6" hidden="true" customHeight="true" outlineLevel="0" collapsed="false">
      <c r="A61" s="224" t="s">
        <v>528</v>
      </c>
      <c r="B61" s="186" t="s">
        <v>554</v>
      </c>
      <c r="C61" s="187" t="s">
        <v>519</v>
      </c>
      <c r="D61" s="187" t="s">
        <v>562</v>
      </c>
      <c r="E61" s="194" t="s">
        <v>571</v>
      </c>
      <c r="F61" s="182" t="n">
        <v>120</v>
      </c>
      <c r="G61" s="189"/>
      <c r="H61" s="183"/>
      <c r="I61" s="212" t="e">
        <f aca="false">H61*100/G61</f>
        <v>#DIV/0!</v>
      </c>
    </row>
    <row r="62" s="184" customFormat="true" ht="33.6" hidden="true" customHeight="true" outlineLevel="0" collapsed="false">
      <c r="A62" s="223" t="s">
        <v>572</v>
      </c>
      <c r="B62" s="186" t="s">
        <v>554</v>
      </c>
      <c r="C62" s="187" t="s">
        <v>519</v>
      </c>
      <c r="D62" s="187" t="s">
        <v>562</v>
      </c>
      <c r="E62" s="194" t="s">
        <v>573</v>
      </c>
      <c r="F62" s="182"/>
      <c r="G62" s="189" t="n">
        <f aca="false">G63</f>
        <v>0</v>
      </c>
      <c r="H62" s="183" t="n">
        <f aca="false">H63</f>
        <v>0</v>
      </c>
      <c r="I62" s="212" t="e">
        <f aca="false">H62*100/G62</f>
        <v>#DIV/0!</v>
      </c>
    </row>
    <row r="63" s="184" customFormat="true" ht="33.6" hidden="true" customHeight="true" outlineLevel="0" collapsed="false">
      <c r="A63" s="224" t="s">
        <v>528</v>
      </c>
      <c r="B63" s="186" t="s">
        <v>554</v>
      </c>
      <c r="C63" s="187" t="s">
        <v>519</v>
      </c>
      <c r="D63" s="187" t="s">
        <v>562</v>
      </c>
      <c r="E63" s="194" t="s">
        <v>573</v>
      </c>
      <c r="F63" s="182" t="n">
        <v>120</v>
      </c>
      <c r="G63" s="189"/>
      <c r="H63" s="183"/>
      <c r="I63" s="212" t="e">
        <f aca="false">H63*100/G63</f>
        <v>#DIV/0!</v>
      </c>
    </row>
    <row r="64" s="184" customFormat="true" ht="50.4" hidden="true" customHeight="true" outlineLevel="0" collapsed="false">
      <c r="A64" s="223" t="s">
        <v>574</v>
      </c>
      <c r="B64" s="186" t="s">
        <v>554</v>
      </c>
      <c r="C64" s="187" t="s">
        <v>519</v>
      </c>
      <c r="D64" s="187" t="s">
        <v>562</v>
      </c>
      <c r="E64" s="194" t="s">
        <v>575</v>
      </c>
      <c r="F64" s="182"/>
      <c r="G64" s="189" t="n">
        <f aca="false">G65</f>
        <v>0</v>
      </c>
      <c r="H64" s="183" t="n">
        <f aca="false">H65</f>
        <v>0</v>
      </c>
      <c r="I64" s="212" t="e">
        <f aca="false">H64*100/G64</f>
        <v>#DIV/0!</v>
      </c>
    </row>
    <row r="65" s="184" customFormat="true" ht="33.6" hidden="true" customHeight="true" outlineLevel="0" collapsed="false">
      <c r="A65" s="224" t="s">
        <v>528</v>
      </c>
      <c r="B65" s="186" t="s">
        <v>554</v>
      </c>
      <c r="C65" s="187" t="s">
        <v>519</v>
      </c>
      <c r="D65" s="187" t="s">
        <v>562</v>
      </c>
      <c r="E65" s="194" t="s">
        <v>575</v>
      </c>
      <c r="F65" s="182" t="n">
        <v>120</v>
      </c>
      <c r="G65" s="189"/>
      <c r="H65" s="183"/>
      <c r="I65" s="212" t="e">
        <f aca="false">H65*100/G65</f>
        <v>#DIV/0!</v>
      </c>
    </row>
    <row r="66" s="184" customFormat="true" ht="50.4" hidden="true" customHeight="true" outlineLevel="0" collapsed="false">
      <c r="A66" s="223" t="s">
        <v>576</v>
      </c>
      <c r="B66" s="186" t="s">
        <v>554</v>
      </c>
      <c r="C66" s="187" t="s">
        <v>519</v>
      </c>
      <c r="D66" s="187" t="s">
        <v>562</v>
      </c>
      <c r="E66" s="194" t="s">
        <v>577</v>
      </c>
      <c r="F66" s="182"/>
      <c r="G66" s="189" t="n">
        <f aca="false">G67</f>
        <v>0</v>
      </c>
      <c r="H66" s="183" t="n">
        <f aca="false">H67</f>
        <v>0</v>
      </c>
      <c r="I66" s="212" t="e">
        <f aca="false">H66*100/G66</f>
        <v>#DIV/0!</v>
      </c>
    </row>
    <row r="67" s="184" customFormat="true" ht="33.6" hidden="true" customHeight="true" outlineLevel="0" collapsed="false">
      <c r="A67" s="224" t="s">
        <v>532</v>
      </c>
      <c r="B67" s="186" t="s">
        <v>554</v>
      </c>
      <c r="C67" s="187" t="s">
        <v>519</v>
      </c>
      <c r="D67" s="187" t="s">
        <v>562</v>
      </c>
      <c r="E67" s="194" t="s">
        <v>577</v>
      </c>
      <c r="F67" s="182" t="n">
        <v>240</v>
      </c>
      <c r="G67" s="189"/>
      <c r="H67" s="183"/>
      <c r="I67" s="212" t="e">
        <f aca="false">H67*100/G67</f>
        <v>#DIV/0!</v>
      </c>
    </row>
    <row r="68" customFormat="false" ht="16.8" hidden="true" customHeight="true" outlineLevel="0" collapsed="false">
      <c r="A68" s="225" t="s">
        <v>578</v>
      </c>
      <c r="B68" s="177" t="s">
        <v>554</v>
      </c>
      <c r="C68" s="178" t="s">
        <v>519</v>
      </c>
      <c r="D68" s="178" t="s">
        <v>544</v>
      </c>
      <c r="E68" s="179"/>
      <c r="F68" s="179"/>
      <c r="G68" s="190" t="e">
        <f aca="false">G69</f>
        <v>#REF!</v>
      </c>
      <c r="H68" s="183" t="e">
        <f aca="false">H69</f>
        <v>#REF!</v>
      </c>
      <c r="I68" s="212" t="e">
        <f aca="false">H68*100/G68</f>
        <v>#REF!</v>
      </c>
    </row>
    <row r="69" s="215" customFormat="true" ht="54.75" hidden="true" customHeight="true" outlineLevel="0" collapsed="false">
      <c r="A69" s="176" t="s">
        <v>522</v>
      </c>
      <c r="B69" s="177" t="s">
        <v>554</v>
      </c>
      <c r="C69" s="178" t="s">
        <v>519</v>
      </c>
      <c r="D69" s="178" t="s">
        <v>544</v>
      </c>
      <c r="E69" s="181" t="s">
        <v>523</v>
      </c>
      <c r="F69" s="179"/>
      <c r="G69" s="190" t="e">
        <f aca="false">G70</f>
        <v>#REF!</v>
      </c>
      <c r="H69" s="196" t="e">
        <f aca="false">H70</f>
        <v>#REF!</v>
      </c>
      <c r="I69" s="214" t="e">
        <f aca="false">H69*100/G69</f>
        <v>#REF!</v>
      </c>
    </row>
    <row r="70" s="197" customFormat="true" ht="33.6" hidden="true" customHeight="true" outlineLevel="0" collapsed="false">
      <c r="A70" s="176" t="s">
        <v>579</v>
      </c>
      <c r="B70" s="177" t="s">
        <v>554</v>
      </c>
      <c r="C70" s="178" t="s">
        <v>519</v>
      </c>
      <c r="D70" s="178" t="s">
        <v>544</v>
      </c>
      <c r="E70" s="195" t="s">
        <v>580</v>
      </c>
      <c r="F70" s="213"/>
      <c r="G70" s="190" t="e">
        <f aca="false">G71+G72</f>
        <v>#REF!</v>
      </c>
      <c r="H70" s="196" t="e">
        <f aca="false">H71+H72</f>
        <v>#REF!</v>
      </c>
      <c r="I70" s="214" t="e">
        <f aca="false">H70*100/G70</f>
        <v>#REF!</v>
      </c>
    </row>
    <row r="71" s="184" customFormat="true" ht="33.6" hidden="true" customHeight="true" outlineLevel="0" collapsed="false">
      <c r="A71" s="185" t="s">
        <v>581</v>
      </c>
      <c r="B71" s="186" t="s">
        <v>554</v>
      </c>
      <c r="C71" s="187" t="s">
        <v>519</v>
      </c>
      <c r="D71" s="187" t="s">
        <v>544</v>
      </c>
      <c r="E71" s="198" t="s">
        <v>582</v>
      </c>
      <c r="F71" s="182"/>
      <c r="G71" s="189" t="e">
        <f aca="false">#REF!</f>
        <v>#REF!</v>
      </c>
      <c r="H71" s="183" t="e">
        <f aca="false">#REF!</f>
        <v>#REF!</v>
      </c>
      <c r="I71" s="212" t="e">
        <f aca="false">H71*100/G71</f>
        <v>#REF!</v>
      </c>
    </row>
    <row r="72" s="184" customFormat="true" ht="52.8" hidden="false" customHeight="true" outlineLevel="0" collapsed="false">
      <c r="A72" s="226" t="s">
        <v>576</v>
      </c>
      <c r="B72" s="186" t="s">
        <v>554</v>
      </c>
      <c r="C72" s="187" t="s">
        <v>519</v>
      </c>
      <c r="D72" s="187" t="s">
        <v>562</v>
      </c>
      <c r="E72" s="198" t="s">
        <v>583</v>
      </c>
      <c r="F72" s="188"/>
      <c r="G72" s="189" t="n">
        <f aca="false">G73</f>
        <v>1000</v>
      </c>
      <c r="H72" s="212" t="n">
        <f aca="false">H73</f>
        <v>1000</v>
      </c>
      <c r="I72" s="212" t="n">
        <f aca="false">H72*100/G72</f>
        <v>100</v>
      </c>
    </row>
    <row r="73" s="184" customFormat="true" ht="33" hidden="false" customHeight="true" outlineLevel="0" collapsed="false">
      <c r="A73" s="227" t="s">
        <v>532</v>
      </c>
      <c r="B73" s="186" t="s">
        <v>554</v>
      </c>
      <c r="C73" s="187" t="s">
        <v>519</v>
      </c>
      <c r="D73" s="187" t="s">
        <v>562</v>
      </c>
      <c r="E73" s="198" t="s">
        <v>583</v>
      </c>
      <c r="F73" s="188" t="s">
        <v>533</v>
      </c>
      <c r="G73" s="189" t="n">
        <v>1000</v>
      </c>
      <c r="H73" s="212" t="n">
        <v>1000</v>
      </c>
      <c r="I73" s="212" t="n">
        <f aca="false">H73*100/G73</f>
        <v>100</v>
      </c>
    </row>
    <row r="74" s="230" customFormat="true" ht="17.4" hidden="false" customHeight="false" outlineLevel="0" collapsed="false">
      <c r="A74" s="228" t="s">
        <v>584</v>
      </c>
      <c r="B74" s="177" t="s">
        <v>554</v>
      </c>
      <c r="C74" s="229" t="s">
        <v>519</v>
      </c>
      <c r="D74" s="229" t="s">
        <v>585</v>
      </c>
      <c r="E74" s="229"/>
      <c r="F74" s="229"/>
      <c r="G74" s="199" t="n">
        <f aca="false">G75</f>
        <v>42000</v>
      </c>
      <c r="H74" s="214" t="n">
        <f aca="false">H75</f>
        <v>0</v>
      </c>
      <c r="I74" s="214" t="n">
        <f aca="false">H74*100/G74</f>
        <v>0</v>
      </c>
    </row>
    <row r="75" s="184" customFormat="true" ht="67.8" hidden="false" customHeight="true" outlineLevel="0" collapsed="false">
      <c r="A75" s="220" t="s">
        <v>586</v>
      </c>
      <c r="B75" s="177" t="s">
        <v>554</v>
      </c>
      <c r="C75" s="229" t="s">
        <v>519</v>
      </c>
      <c r="D75" s="229" t="s">
        <v>585</v>
      </c>
      <c r="E75" s="231" t="s">
        <v>587</v>
      </c>
      <c r="F75" s="222"/>
      <c r="G75" s="199" t="n">
        <f aca="false">G76</f>
        <v>42000</v>
      </c>
      <c r="H75" s="214" t="n">
        <f aca="false">H76</f>
        <v>0</v>
      </c>
      <c r="I75" s="212" t="n">
        <f aca="false">H75*100/G75</f>
        <v>0</v>
      </c>
    </row>
    <row r="76" s="184" customFormat="true" ht="33.6" hidden="false" customHeight="false" outlineLevel="0" collapsed="false">
      <c r="A76" s="223" t="s">
        <v>588</v>
      </c>
      <c r="B76" s="186" t="s">
        <v>554</v>
      </c>
      <c r="C76" s="232" t="s">
        <v>519</v>
      </c>
      <c r="D76" s="232" t="s">
        <v>585</v>
      </c>
      <c r="E76" s="233" t="s">
        <v>589</v>
      </c>
      <c r="F76" s="182"/>
      <c r="G76" s="189" t="n">
        <f aca="false">G77</f>
        <v>42000</v>
      </c>
      <c r="H76" s="212" t="n">
        <f aca="false">H77</f>
        <v>0</v>
      </c>
      <c r="I76" s="212" t="n">
        <f aca="false">H76*100/G76</f>
        <v>0</v>
      </c>
    </row>
    <row r="77" s="184" customFormat="true" ht="31.8" hidden="false" customHeight="true" outlineLevel="0" collapsed="false">
      <c r="A77" s="223" t="s">
        <v>590</v>
      </c>
      <c r="B77" s="186" t="s">
        <v>554</v>
      </c>
      <c r="C77" s="232" t="s">
        <v>519</v>
      </c>
      <c r="D77" s="232" t="s">
        <v>585</v>
      </c>
      <c r="E77" s="233" t="s">
        <v>591</v>
      </c>
      <c r="F77" s="182"/>
      <c r="G77" s="189" t="n">
        <f aca="false">G78</f>
        <v>42000</v>
      </c>
      <c r="H77" s="212" t="n">
        <f aca="false">H78</f>
        <v>0</v>
      </c>
      <c r="I77" s="212" t="n">
        <f aca="false">H77*100/G77</f>
        <v>0</v>
      </c>
    </row>
    <row r="78" s="184" customFormat="true" ht="17.4" hidden="false" customHeight="true" outlineLevel="0" collapsed="false">
      <c r="A78" s="192" t="s">
        <v>592</v>
      </c>
      <c r="B78" s="186" t="s">
        <v>554</v>
      </c>
      <c r="C78" s="232" t="s">
        <v>519</v>
      </c>
      <c r="D78" s="232" t="s">
        <v>585</v>
      </c>
      <c r="E78" s="233" t="s">
        <v>591</v>
      </c>
      <c r="F78" s="182" t="n">
        <v>870</v>
      </c>
      <c r="G78" s="189" t="n">
        <v>42000</v>
      </c>
      <c r="H78" s="234" t="n">
        <v>0</v>
      </c>
      <c r="I78" s="212" t="n">
        <f aca="false">H78*100/G78</f>
        <v>0</v>
      </c>
    </row>
    <row r="79" customFormat="false" ht="0.75" hidden="true" customHeight="true" outlineLevel="0" collapsed="false">
      <c r="A79" s="176" t="s">
        <v>593</v>
      </c>
      <c r="B79" s="177" t="s">
        <v>554</v>
      </c>
      <c r="C79" s="178" t="s">
        <v>519</v>
      </c>
      <c r="D79" s="178" t="s">
        <v>594</v>
      </c>
      <c r="E79" s="195"/>
      <c r="F79" s="179"/>
      <c r="G79" s="190" t="n">
        <f aca="false">G80+G85+G95+G90+G101</f>
        <v>285100</v>
      </c>
      <c r="H79" s="183" t="n">
        <f aca="false">H80+H85+H95+H90+H101</f>
        <v>285100</v>
      </c>
      <c r="I79" s="212" t="n">
        <f aca="false">H79*100/G79</f>
        <v>100</v>
      </c>
    </row>
    <row r="80" s="184" customFormat="true" ht="51.75" hidden="true" customHeight="true" outlineLevel="0" collapsed="false">
      <c r="A80" s="235" t="s">
        <v>595</v>
      </c>
      <c r="B80" s="177" t="s">
        <v>554</v>
      </c>
      <c r="C80" s="178" t="s">
        <v>519</v>
      </c>
      <c r="D80" s="178" t="s">
        <v>594</v>
      </c>
      <c r="E80" s="221" t="s">
        <v>596</v>
      </c>
      <c r="F80" s="222"/>
      <c r="G80" s="199" t="n">
        <f aca="false">G81</f>
        <v>0</v>
      </c>
      <c r="H80" s="183" t="n">
        <f aca="false">H81</f>
        <v>0</v>
      </c>
      <c r="I80" s="212" t="e">
        <f aca="false">H80*100/G80</f>
        <v>#DIV/0!</v>
      </c>
    </row>
    <row r="81" s="184" customFormat="true" ht="16.8" hidden="true" customHeight="true" outlineLevel="0" collapsed="false">
      <c r="A81" s="224" t="s">
        <v>588</v>
      </c>
      <c r="B81" s="186" t="s">
        <v>554</v>
      </c>
      <c r="C81" s="232" t="s">
        <v>519</v>
      </c>
      <c r="D81" s="232" t="s">
        <v>594</v>
      </c>
      <c r="E81" s="188" t="s">
        <v>597</v>
      </c>
      <c r="F81" s="222"/>
      <c r="G81" s="206" t="n">
        <f aca="false">G82</f>
        <v>0</v>
      </c>
      <c r="H81" s="183" t="n">
        <f aca="false">H82</f>
        <v>0</v>
      </c>
      <c r="I81" s="212" t="e">
        <f aca="false">H81*100/G81</f>
        <v>#DIV/0!</v>
      </c>
    </row>
    <row r="82" s="184" customFormat="true" ht="33.6" hidden="true" customHeight="true" outlineLevel="0" collapsed="false">
      <c r="A82" s="224" t="s">
        <v>598</v>
      </c>
      <c r="B82" s="186" t="s">
        <v>554</v>
      </c>
      <c r="C82" s="232" t="s">
        <v>519</v>
      </c>
      <c r="D82" s="232" t="s">
        <v>594</v>
      </c>
      <c r="E82" s="188" t="s">
        <v>599</v>
      </c>
      <c r="F82" s="222"/>
      <c r="G82" s="206" t="n">
        <f aca="false">G83+G84</f>
        <v>0</v>
      </c>
      <c r="H82" s="183" t="n">
        <f aca="false">H83+H84</f>
        <v>0</v>
      </c>
      <c r="I82" s="212" t="e">
        <f aca="false">H82*100/G82</f>
        <v>#DIV/0!</v>
      </c>
    </row>
    <row r="83" s="184" customFormat="true" ht="33.6" hidden="true" customHeight="true" outlineLevel="0" collapsed="false">
      <c r="A83" s="224" t="s">
        <v>528</v>
      </c>
      <c r="B83" s="186" t="s">
        <v>554</v>
      </c>
      <c r="C83" s="232" t="s">
        <v>519</v>
      </c>
      <c r="D83" s="232" t="s">
        <v>594</v>
      </c>
      <c r="E83" s="188" t="s">
        <v>599</v>
      </c>
      <c r="F83" s="222" t="n">
        <v>120</v>
      </c>
      <c r="G83" s="206"/>
      <c r="H83" s="183"/>
      <c r="I83" s="212" t="e">
        <f aca="false">H83*100/G83</f>
        <v>#DIV/0!</v>
      </c>
    </row>
    <row r="84" s="184" customFormat="true" ht="33.6" hidden="true" customHeight="true" outlineLevel="0" collapsed="false">
      <c r="A84" s="224" t="s">
        <v>532</v>
      </c>
      <c r="B84" s="186" t="s">
        <v>554</v>
      </c>
      <c r="C84" s="232" t="s">
        <v>519</v>
      </c>
      <c r="D84" s="232" t="s">
        <v>594</v>
      </c>
      <c r="E84" s="188" t="s">
        <v>599</v>
      </c>
      <c r="F84" s="222" t="n">
        <v>240</v>
      </c>
      <c r="G84" s="206"/>
      <c r="H84" s="183"/>
      <c r="I84" s="212" t="e">
        <f aca="false">H84*100/G84</f>
        <v>#DIV/0!</v>
      </c>
    </row>
    <row r="85" s="184" customFormat="true" ht="33.6" hidden="true" customHeight="true" outlineLevel="0" collapsed="false">
      <c r="A85" s="235" t="s">
        <v>600</v>
      </c>
      <c r="B85" s="177" t="s">
        <v>554</v>
      </c>
      <c r="C85" s="178" t="s">
        <v>519</v>
      </c>
      <c r="D85" s="178" t="s">
        <v>594</v>
      </c>
      <c r="E85" s="236" t="s">
        <v>601</v>
      </c>
      <c r="F85" s="222"/>
      <c r="G85" s="199" t="n">
        <f aca="false">G86</f>
        <v>0</v>
      </c>
      <c r="H85" s="183" t="n">
        <f aca="false">H86</f>
        <v>0</v>
      </c>
      <c r="I85" s="212" t="e">
        <f aca="false">H85*100/G85</f>
        <v>#DIV/0!</v>
      </c>
    </row>
    <row r="86" s="197" customFormat="true" ht="16.8" hidden="true" customHeight="true" outlineLevel="0" collapsed="false">
      <c r="A86" s="220" t="s">
        <v>602</v>
      </c>
      <c r="B86" s="177" t="s">
        <v>554</v>
      </c>
      <c r="C86" s="178" t="s">
        <v>519</v>
      </c>
      <c r="D86" s="178" t="s">
        <v>594</v>
      </c>
      <c r="E86" s="179" t="s">
        <v>603</v>
      </c>
      <c r="F86" s="237"/>
      <c r="G86" s="199" t="n">
        <f aca="false">G87</f>
        <v>0</v>
      </c>
      <c r="H86" s="196" t="n">
        <f aca="false">H87</f>
        <v>0</v>
      </c>
      <c r="I86" s="214" t="e">
        <f aca="false">H86*100/G86</f>
        <v>#DIV/0!</v>
      </c>
    </row>
    <row r="87" s="184" customFormat="true" ht="16.8" hidden="true" customHeight="true" outlineLevel="0" collapsed="false">
      <c r="A87" s="238" t="s">
        <v>604</v>
      </c>
      <c r="B87" s="186" t="s">
        <v>554</v>
      </c>
      <c r="C87" s="232" t="s">
        <v>519</v>
      </c>
      <c r="D87" s="232" t="s">
        <v>594</v>
      </c>
      <c r="E87" s="188" t="s">
        <v>605</v>
      </c>
      <c r="F87" s="222"/>
      <c r="G87" s="206" t="n">
        <f aca="false">G88</f>
        <v>0</v>
      </c>
      <c r="H87" s="183" t="n">
        <f aca="false">H88</f>
        <v>0</v>
      </c>
      <c r="I87" s="212" t="e">
        <f aca="false">H87*100/G87</f>
        <v>#DIV/0!</v>
      </c>
    </row>
    <row r="88" s="184" customFormat="true" ht="33.6" hidden="true" customHeight="true" outlineLevel="0" collapsed="false">
      <c r="A88" s="239" t="s">
        <v>606</v>
      </c>
      <c r="B88" s="186" t="s">
        <v>554</v>
      </c>
      <c r="C88" s="232" t="s">
        <v>519</v>
      </c>
      <c r="D88" s="232" t="s">
        <v>594</v>
      </c>
      <c r="E88" s="188" t="s">
        <v>607</v>
      </c>
      <c r="F88" s="222"/>
      <c r="G88" s="206" t="n">
        <f aca="false">G89</f>
        <v>0</v>
      </c>
      <c r="H88" s="183" t="n">
        <f aca="false">H89</f>
        <v>0</v>
      </c>
      <c r="I88" s="212" t="e">
        <f aca="false">H88*100/G88</f>
        <v>#DIV/0!</v>
      </c>
    </row>
    <row r="89" s="184" customFormat="true" ht="33.6" hidden="true" customHeight="true" outlineLevel="0" collapsed="false">
      <c r="A89" s="224" t="s">
        <v>532</v>
      </c>
      <c r="B89" s="186" t="s">
        <v>554</v>
      </c>
      <c r="C89" s="232" t="s">
        <v>519</v>
      </c>
      <c r="D89" s="232" t="s">
        <v>594</v>
      </c>
      <c r="E89" s="188" t="s">
        <v>607</v>
      </c>
      <c r="F89" s="222" t="n">
        <v>240</v>
      </c>
      <c r="G89" s="206"/>
      <c r="H89" s="183"/>
      <c r="I89" s="212" t="e">
        <f aca="false">H89*100/G89</f>
        <v>#DIV/0!</v>
      </c>
    </row>
    <row r="90" s="184" customFormat="true" ht="50.4" hidden="true" customHeight="true" outlineLevel="0" collapsed="false">
      <c r="A90" s="235" t="s">
        <v>608</v>
      </c>
      <c r="B90" s="193" t="s">
        <v>554</v>
      </c>
      <c r="C90" s="217" t="s">
        <v>519</v>
      </c>
      <c r="D90" s="217" t="s">
        <v>594</v>
      </c>
      <c r="E90" s="221" t="s">
        <v>609</v>
      </c>
      <c r="F90" s="222"/>
      <c r="G90" s="199" t="n">
        <f aca="false">G91</f>
        <v>0</v>
      </c>
      <c r="H90" s="183" t="n">
        <f aca="false">H91</f>
        <v>0</v>
      </c>
      <c r="I90" s="212" t="e">
        <f aca="false">H90*100/G90</f>
        <v>#DIV/0!</v>
      </c>
    </row>
    <row r="91" s="197" customFormat="true" ht="33.6" hidden="true" customHeight="true" outlineLevel="0" collapsed="false">
      <c r="A91" s="235" t="s">
        <v>610</v>
      </c>
      <c r="B91" s="177" t="s">
        <v>554</v>
      </c>
      <c r="C91" s="178" t="s">
        <v>519</v>
      </c>
      <c r="D91" s="179" t="s">
        <v>594</v>
      </c>
      <c r="E91" s="179" t="s">
        <v>611</v>
      </c>
      <c r="F91" s="237"/>
      <c r="G91" s="199" t="n">
        <f aca="false">G92</f>
        <v>0</v>
      </c>
      <c r="H91" s="196" t="n">
        <f aca="false">H92</f>
        <v>0</v>
      </c>
      <c r="I91" s="214" t="e">
        <f aca="false">H91*100/G91</f>
        <v>#DIV/0!</v>
      </c>
    </row>
    <row r="92" s="184" customFormat="true" ht="16.8" hidden="true" customHeight="true" outlineLevel="0" collapsed="false">
      <c r="A92" s="224" t="s">
        <v>612</v>
      </c>
      <c r="B92" s="186" t="s">
        <v>554</v>
      </c>
      <c r="C92" s="232" t="s">
        <v>519</v>
      </c>
      <c r="D92" s="232" t="s">
        <v>594</v>
      </c>
      <c r="E92" s="188" t="s">
        <v>613</v>
      </c>
      <c r="F92" s="222"/>
      <c r="G92" s="206" t="n">
        <f aca="false">G93</f>
        <v>0</v>
      </c>
      <c r="H92" s="183" t="n">
        <f aca="false">H93</f>
        <v>0</v>
      </c>
      <c r="I92" s="212" t="e">
        <f aca="false">H92*100/G92</f>
        <v>#DIV/0!</v>
      </c>
    </row>
    <row r="93" s="184" customFormat="true" ht="33.6" hidden="true" customHeight="true" outlineLevel="0" collapsed="false">
      <c r="A93" s="224" t="s">
        <v>614</v>
      </c>
      <c r="B93" s="186" t="s">
        <v>554</v>
      </c>
      <c r="C93" s="232" t="s">
        <v>519</v>
      </c>
      <c r="D93" s="232" t="s">
        <v>594</v>
      </c>
      <c r="E93" s="188" t="s">
        <v>615</v>
      </c>
      <c r="F93" s="222"/>
      <c r="G93" s="206" t="n">
        <f aca="false">G94</f>
        <v>0</v>
      </c>
      <c r="H93" s="183" t="n">
        <f aca="false">H94</f>
        <v>0</v>
      </c>
      <c r="I93" s="212" t="e">
        <f aca="false">H93*100/G93</f>
        <v>#DIV/0!</v>
      </c>
    </row>
    <row r="94" s="184" customFormat="true" ht="33.6" hidden="true" customHeight="true" outlineLevel="0" collapsed="false">
      <c r="A94" s="224" t="s">
        <v>532</v>
      </c>
      <c r="B94" s="186" t="s">
        <v>554</v>
      </c>
      <c r="C94" s="232" t="s">
        <v>519</v>
      </c>
      <c r="D94" s="232" t="s">
        <v>594</v>
      </c>
      <c r="E94" s="188" t="s">
        <v>615</v>
      </c>
      <c r="F94" s="222" t="n">
        <v>240</v>
      </c>
      <c r="G94" s="206"/>
      <c r="H94" s="183"/>
      <c r="I94" s="212" t="e">
        <f aca="false">H94*100/G94</f>
        <v>#DIV/0!</v>
      </c>
    </row>
    <row r="95" s="184" customFormat="true" ht="0.75" hidden="true" customHeight="true" outlineLevel="0" collapsed="false">
      <c r="A95" s="220" t="s">
        <v>547</v>
      </c>
      <c r="B95" s="177" t="s">
        <v>554</v>
      </c>
      <c r="C95" s="178" t="s">
        <v>519</v>
      </c>
      <c r="D95" s="178" t="s">
        <v>594</v>
      </c>
      <c r="E95" s="221" t="s">
        <v>548</v>
      </c>
      <c r="F95" s="222"/>
      <c r="G95" s="199" t="n">
        <f aca="false">G96</f>
        <v>0</v>
      </c>
      <c r="H95" s="183" t="n">
        <f aca="false">H96</f>
        <v>0</v>
      </c>
      <c r="I95" s="212" t="e">
        <f aca="false">H95*100/G95</f>
        <v>#DIV/0!</v>
      </c>
    </row>
    <row r="96" s="184" customFormat="true" ht="16.8" hidden="true" customHeight="true" outlineLevel="0" collapsed="false">
      <c r="A96" s="223" t="s">
        <v>616</v>
      </c>
      <c r="B96" s="186" t="s">
        <v>554</v>
      </c>
      <c r="C96" s="232" t="s">
        <v>519</v>
      </c>
      <c r="D96" s="232" t="s">
        <v>594</v>
      </c>
      <c r="E96" s="194" t="s">
        <v>617</v>
      </c>
      <c r="F96" s="182"/>
      <c r="G96" s="189" t="n">
        <f aca="false">G97</f>
        <v>0</v>
      </c>
      <c r="H96" s="183" t="n">
        <f aca="false">H97</f>
        <v>0</v>
      </c>
      <c r="I96" s="212" t="e">
        <f aca="false">H96*100/G96</f>
        <v>#DIV/0!</v>
      </c>
    </row>
    <row r="97" s="184" customFormat="true" ht="40.5" hidden="true" customHeight="true" outlineLevel="0" collapsed="false">
      <c r="A97" s="223" t="s">
        <v>618</v>
      </c>
      <c r="B97" s="186" t="s">
        <v>554</v>
      </c>
      <c r="C97" s="232" t="s">
        <v>519</v>
      </c>
      <c r="D97" s="232" t="s">
        <v>594</v>
      </c>
      <c r="E97" s="194" t="s">
        <v>619</v>
      </c>
      <c r="F97" s="182"/>
      <c r="G97" s="189" t="n">
        <f aca="false">G98+G99+G100</f>
        <v>0</v>
      </c>
      <c r="H97" s="183" t="n">
        <f aca="false">H98+H99+H100</f>
        <v>0</v>
      </c>
      <c r="I97" s="212" t="e">
        <f aca="false">H97*100/G97</f>
        <v>#DIV/0!</v>
      </c>
    </row>
    <row r="98" s="184" customFormat="true" ht="16.8" hidden="true" customHeight="true" outlineLevel="0" collapsed="false">
      <c r="A98" s="192" t="s">
        <v>620</v>
      </c>
      <c r="B98" s="186" t="s">
        <v>554</v>
      </c>
      <c r="C98" s="232" t="s">
        <v>519</v>
      </c>
      <c r="D98" s="232" t="s">
        <v>594</v>
      </c>
      <c r="E98" s="194" t="s">
        <v>619</v>
      </c>
      <c r="F98" s="222" t="n">
        <v>110</v>
      </c>
      <c r="G98" s="189"/>
      <c r="H98" s="183"/>
      <c r="I98" s="212" t="e">
        <f aca="false">H98*100/G98</f>
        <v>#DIV/0!</v>
      </c>
    </row>
    <row r="99" s="184" customFormat="true" ht="33.6" hidden="true" customHeight="true" outlineLevel="0" collapsed="false">
      <c r="A99" s="224" t="s">
        <v>532</v>
      </c>
      <c r="B99" s="186" t="s">
        <v>554</v>
      </c>
      <c r="C99" s="232" t="s">
        <v>519</v>
      </c>
      <c r="D99" s="232" t="s">
        <v>594</v>
      </c>
      <c r="E99" s="194" t="s">
        <v>619</v>
      </c>
      <c r="F99" s="222" t="n">
        <v>240</v>
      </c>
      <c r="G99" s="189"/>
      <c r="H99" s="183"/>
      <c r="I99" s="212" t="e">
        <f aca="false">H99*100/G99</f>
        <v>#DIV/0!</v>
      </c>
    </row>
    <row r="100" s="184" customFormat="true" ht="14.25" hidden="true" customHeight="true" outlineLevel="0" collapsed="false">
      <c r="A100" s="224" t="s">
        <v>534</v>
      </c>
      <c r="B100" s="186" t="s">
        <v>554</v>
      </c>
      <c r="C100" s="232" t="s">
        <v>519</v>
      </c>
      <c r="D100" s="232" t="s">
        <v>594</v>
      </c>
      <c r="E100" s="194" t="s">
        <v>619</v>
      </c>
      <c r="F100" s="222" t="n">
        <v>850</v>
      </c>
      <c r="G100" s="189"/>
      <c r="H100" s="183"/>
      <c r="I100" s="212" t="e">
        <f aca="false">H100*100/G100</f>
        <v>#DIV/0!</v>
      </c>
    </row>
    <row r="101" s="215" customFormat="true" ht="18" hidden="false" customHeight="true" outlineLevel="0" collapsed="false">
      <c r="A101" s="176" t="s">
        <v>621</v>
      </c>
      <c r="B101" s="177" t="s">
        <v>554</v>
      </c>
      <c r="C101" s="178" t="s">
        <v>556</v>
      </c>
      <c r="D101" s="178"/>
      <c r="E101" s="181"/>
      <c r="F101" s="179"/>
      <c r="G101" s="240" t="n">
        <f aca="false">G102</f>
        <v>285100</v>
      </c>
      <c r="H101" s="214" t="n">
        <f aca="false">H102</f>
        <v>285100</v>
      </c>
      <c r="I101" s="214" t="n">
        <f aca="false">H101*100/G101</f>
        <v>100</v>
      </c>
    </row>
    <row r="102" customFormat="false" ht="17.25" hidden="false" customHeight="true" outlineLevel="0" collapsed="false">
      <c r="A102" s="176" t="s">
        <v>622</v>
      </c>
      <c r="B102" s="177" t="s">
        <v>554</v>
      </c>
      <c r="C102" s="179" t="s">
        <v>556</v>
      </c>
      <c r="D102" s="179" t="s">
        <v>521</v>
      </c>
      <c r="E102" s="195"/>
      <c r="F102" s="222"/>
      <c r="G102" s="240" t="n">
        <f aca="false">G103</f>
        <v>285100</v>
      </c>
      <c r="H102" s="214" t="n">
        <f aca="false">H103</f>
        <v>285100</v>
      </c>
      <c r="I102" s="212" t="n">
        <f aca="false">H102*100/G102</f>
        <v>100</v>
      </c>
    </row>
    <row r="103" customFormat="false" ht="50.25" hidden="false" customHeight="true" outlineLevel="0" collapsed="false">
      <c r="A103" s="191" t="s">
        <v>522</v>
      </c>
      <c r="B103" s="241" t="s">
        <v>554</v>
      </c>
      <c r="C103" s="188" t="s">
        <v>556</v>
      </c>
      <c r="D103" s="188" t="s">
        <v>521</v>
      </c>
      <c r="E103" s="242" t="s">
        <v>523</v>
      </c>
      <c r="F103" s="188"/>
      <c r="G103" s="243" t="n">
        <f aca="false">G104</f>
        <v>285100</v>
      </c>
      <c r="H103" s="212" t="n">
        <f aca="false">H104</f>
        <v>285100</v>
      </c>
      <c r="I103" s="212" t="n">
        <f aca="false">H103*100/G103</f>
        <v>100</v>
      </c>
    </row>
    <row r="104" customFormat="false" ht="18" hidden="false" customHeight="true" outlineLevel="0" collapsed="false">
      <c r="A104" s="224" t="s">
        <v>593</v>
      </c>
      <c r="B104" s="241" t="s">
        <v>554</v>
      </c>
      <c r="C104" s="188" t="s">
        <v>556</v>
      </c>
      <c r="D104" s="188" t="s">
        <v>521</v>
      </c>
      <c r="E104" s="242" t="s">
        <v>623</v>
      </c>
      <c r="F104" s="188"/>
      <c r="G104" s="243" t="n">
        <f aca="false">G105</f>
        <v>285100</v>
      </c>
      <c r="H104" s="212" t="n">
        <f aca="false">H105</f>
        <v>285100</v>
      </c>
      <c r="I104" s="212" t="n">
        <f aca="false">H104*100/G104</f>
        <v>100</v>
      </c>
    </row>
    <row r="105" customFormat="false" ht="34.5" hidden="false" customHeight="true" outlineLevel="0" collapsed="false">
      <c r="A105" s="191" t="s">
        <v>624</v>
      </c>
      <c r="B105" s="241" t="s">
        <v>554</v>
      </c>
      <c r="C105" s="188" t="s">
        <v>556</v>
      </c>
      <c r="D105" s="188" t="s">
        <v>521</v>
      </c>
      <c r="E105" s="242" t="s">
        <v>625</v>
      </c>
      <c r="F105" s="188"/>
      <c r="G105" s="243" t="n">
        <f aca="false">G106+G107</f>
        <v>285100</v>
      </c>
      <c r="H105" s="212" t="n">
        <f aca="false">H106+H107</f>
        <v>285100</v>
      </c>
      <c r="I105" s="212" t="n">
        <f aca="false">H105*100/G105</f>
        <v>100</v>
      </c>
    </row>
    <row r="106" customFormat="false" ht="21" hidden="false" customHeight="true" outlineLevel="0" collapsed="false">
      <c r="A106" s="244" t="s">
        <v>528</v>
      </c>
      <c r="B106" s="245" t="s">
        <v>554</v>
      </c>
      <c r="C106" s="198" t="s">
        <v>556</v>
      </c>
      <c r="D106" s="198" t="s">
        <v>521</v>
      </c>
      <c r="E106" s="198" t="s">
        <v>625</v>
      </c>
      <c r="F106" s="198" t="s">
        <v>529</v>
      </c>
      <c r="G106" s="243" t="n">
        <v>263910</v>
      </c>
      <c r="H106" s="212" t="n">
        <v>263910</v>
      </c>
      <c r="I106" s="212" t="n">
        <f aca="false">H106*100/G106</f>
        <v>100</v>
      </c>
    </row>
    <row r="107" customFormat="false" ht="31.2" hidden="false" customHeight="true" outlineLevel="0" collapsed="false">
      <c r="A107" s="246" t="s">
        <v>532</v>
      </c>
      <c r="B107" s="245" t="s">
        <v>554</v>
      </c>
      <c r="C107" s="198" t="s">
        <v>556</v>
      </c>
      <c r="D107" s="198" t="s">
        <v>521</v>
      </c>
      <c r="E107" s="198" t="s">
        <v>625</v>
      </c>
      <c r="F107" s="198" t="s">
        <v>533</v>
      </c>
      <c r="G107" s="243" t="n">
        <v>21190</v>
      </c>
      <c r="H107" s="212" t="n">
        <v>21190</v>
      </c>
      <c r="I107" s="212" t="n">
        <f aca="false">H107*100/G107</f>
        <v>100</v>
      </c>
    </row>
    <row r="108" customFormat="false" ht="33.6" hidden="false" customHeight="false" outlineLevel="0" collapsed="false">
      <c r="A108" s="176" t="s">
        <v>626</v>
      </c>
      <c r="B108" s="193" t="s">
        <v>554</v>
      </c>
      <c r="C108" s="179" t="s">
        <v>521</v>
      </c>
      <c r="D108" s="179"/>
      <c r="E108" s="195"/>
      <c r="F108" s="179"/>
      <c r="G108" s="199" t="n">
        <f aca="false">G109+G115+G129</f>
        <v>145162.91</v>
      </c>
      <c r="H108" s="213" t="n">
        <f aca="false">H109+H115+H129</f>
        <v>95288.64</v>
      </c>
      <c r="I108" s="212" t="n">
        <f aca="false">H108*100/G108</f>
        <v>65.6425529083152</v>
      </c>
    </row>
    <row r="109" customFormat="false" ht="16.8" hidden="false" customHeight="false" outlineLevel="0" collapsed="false">
      <c r="A109" s="171" t="s">
        <v>627</v>
      </c>
      <c r="B109" s="193" t="s">
        <v>554</v>
      </c>
      <c r="C109" s="217" t="s">
        <v>521</v>
      </c>
      <c r="D109" s="217" t="s">
        <v>556</v>
      </c>
      <c r="E109" s="247"/>
      <c r="F109" s="173"/>
      <c r="G109" s="219" t="n">
        <f aca="false">G110</f>
        <v>11500</v>
      </c>
      <c r="H109" s="214" t="n">
        <f aca="false">H110</f>
        <v>0</v>
      </c>
      <c r="I109" s="212" t="n">
        <f aca="false">H109*100/G109</f>
        <v>0</v>
      </c>
    </row>
    <row r="110" s="184" customFormat="true" ht="52.8" hidden="false" customHeight="true" outlineLevel="0" collapsed="false">
      <c r="A110" s="235" t="s">
        <v>628</v>
      </c>
      <c r="B110" s="193" t="s">
        <v>554</v>
      </c>
      <c r="C110" s="217" t="s">
        <v>521</v>
      </c>
      <c r="D110" s="217" t="s">
        <v>556</v>
      </c>
      <c r="E110" s="231" t="s">
        <v>629</v>
      </c>
      <c r="F110" s="222"/>
      <c r="G110" s="199" t="n">
        <f aca="false">G111</f>
        <v>11500</v>
      </c>
      <c r="H110" s="214" t="n">
        <f aca="false">H111</f>
        <v>0</v>
      </c>
      <c r="I110" s="212" t="n">
        <f aca="false">H110*100/G110</f>
        <v>0</v>
      </c>
    </row>
    <row r="111" s="197" customFormat="true" ht="35.4" hidden="false" customHeight="true" outlineLevel="0" collapsed="false">
      <c r="A111" s="248" t="s">
        <v>630</v>
      </c>
      <c r="B111" s="193" t="s">
        <v>554</v>
      </c>
      <c r="C111" s="217" t="s">
        <v>521</v>
      </c>
      <c r="D111" s="217" t="s">
        <v>556</v>
      </c>
      <c r="E111" s="195" t="s">
        <v>631</v>
      </c>
      <c r="F111" s="237"/>
      <c r="G111" s="199" t="n">
        <f aca="false">G112</f>
        <v>11500</v>
      </c>
      <c r="H111" s="214" t="n">
        <f aca="false">H112</f>
        <v>0</v>
      </c>
      <c r="I111" s="214" t="n">
        <f aca="false">H111*100/G111</f>
        <v>0</v>
      </c>
    </row>
    <row r="112" s="184" customFormat="true" ht="16.8" hidden="false" customHeight="false" outlineLevel="0" collapsed="false">
      <c r="A112" s="249" t="s">
        <v>632</v>
      </c>
      <c r="B112" s="241" t="s">
        <v>554</v>
      </c>
      <c r="C112" s="250" t="s">
        <v>521</v>
      </c>
      <c r="D112" s="250" t="s">
        <v>556</v>
      </c>
      <c r="E112" s="198" t="s">
        <v>633</v>
      </c>
      <c r="F112" s="222"/>
      <c r="G112" s="206" t="n">
        <f aca="false">G113</f>
        <v>11500</v>
      </c>
      <c r="H112" s="212" t="n">
        <f aca="false">H113</f>
        <v>0</v>
      </c>
      <c r="I112" s="212" t="n">
        <f aca="false">H112*100/G112</f>
        <v>0</v>
      </c>
    </row>
    <row r="113" s="184" customFormat="true" ht="32.4" hidden="false" customHeight="true" outlineLevel="0" collapsed="false">
      <c r="A113" s="249" t="s">
        <v>634</v>
      </c>
      <c r="B113" s="241" t="s">
        <v>554</v>
      </c>
      <c r="C113" s="250" t="s">
        <v>521</v>
      </c>
      <c r="D113" s="250" t="s">
        <v>556</v>
      </c>
      <c r="E113" s="198" t="s">
        <v>635</v>
      </c>
      <c r="F113" s="222"/>
      <c r="G113" s="206" t="n">
        <f aca="false">G114</f>
        <v>11500</v>
      </c>
      <c r="H113" s="212" t="n">
        <f aca="false">H114</f>
        <v>0</v>
      </c>
      <c r="I113" s="212" t="n">
        <f aca="false">H113*100/G113</f>
        <v>0</v>
      </c>
    </row>
    <row r="114" s="184" customFormat="true" ht="33.6" hidden="false" customHeight="false" outlineLevel="0" collapsed="false">
      <c r="A114" s="224" t="s">
        <v>532</v>
      </c>
      <c r="B114" s="241" t="s">
        <v>554</v>
      </c>
      <c r="C114" s="187" t="s">
        <v>521</v>
      </c>
      <c r="D114" s="187" t="s">
        <v>556</v>
      </c>
      <c r="E114" s="198" t="s">
        <v>635</v>
      </c>
      <c r="F114" s="222" t="n">
        <v>120</v>
      </c>
      <c r="G114" s="206" t="n">
        <v>11500</v>
      </c>
      <c r="H114" s="212" t="n">
        <v>0</v>
      </c>
      <c r="I114" s="212" t="n">
        <f aca="false">H114*100/G114</f>
        <v>0</v>
      </c>
    </row>
    <row r="115" customFormat="false" ht="37.8" hidden="false" customHeight="true" outlineLevel="0" collapsed="false">
      <c r="A115" s="176" t="s">
        <v>636</v>
      </c>
      <c r="B115" s="193" t="s">
        <v>554</v>
      </c>
      <c r="C115" s="178" t="s">
        <v>521</v>
      </c>
      <c r="D115" s="178" t="s">
        <v>637</v>
      </c>
      <c r="E115" s="251"/>
      <c r="F115" s="252"/>
      <c r="G115" s="253" t="n">
        <f aca="false">G116</f>
        <v>121625</v>
      </c>
      <c r="H115" s="213" t="n">
        <f aca="false">H116</f>
        <v>83298.64</v>
      </c>
      <c r="I115" s="212" t="n">
        <f aca="false">H115*100/G115</f>
        <v>68.4880904419322</v>
      </c>
    </row>
    <row r="116" s="184" customFormat="true" ht="74.4" hidden="false" customHeight="true" outlineLevel="0" collapsed="false">
      <c r="A116" s="235" t="s">
        <v>586</v>
      </c>
      <c r="B116" s="193" t="s">
        <v>554</v>
      </c>
      <c r="C116" s="178" t="s">
        <v>521</v>
      </c>
      <c r="D116" s="178" t="s">
        <v>637</v>
      </c>
      <c r="E116" s="231" t="s">
        <v>587</v>
      </c>
      <c r="F116" s="222"/>
      <c r="G116" s="199" t="n">
        <f aca="false">G117+G120+G124</f>
        <v>121625</v>
      </c>
      <c r="H116" s="213" t="n">
        <f aca="false">H117+H120+H124</f>
        <v>83298.64</v>
      </c>
      <c r="I116" s="212" t="n">
        <f aca="false">H116*100/G116</f>
        <v>68.4880904419322</v>
      </c>
    </row>
    <row r="117" s="184" customFormat="true" ht="33.6" hidden="false" customHeight="false" outlineLevel="0" collapsed="false">
      <c r="A117" s="224" t="s">
        <v>588</v>
      </c>
      <c r="B117" s="241" t="s">
        <v>554</v>
      </c>
      <c r="C117" s="187" t="s">
        <v>521</v>
      </c>
      <c r="D117" s="187" t="s">
        <v>637</v>
      </c>
      <c r="E117" s="198" t="s">
        <v>589</v>
      </c>
      <c r="F117" s="222"/>
      <c r="G117" s="206" t="n">
        <f aca="false">G118</f>
        <v>79843.75</v>
      </c>
      <c r="H117" s="182" t="n">
        <f aca="false">H118</f>
        <v>41517.39</v>
      </c>
      <c r="I117" s="212" t="n">
        <f aca="false">H117*100/G117</f>
        <v>51.9982966731898</v>
      </c>
    </row>
    <row r="118" s="184" customFormat="true" ht="42" hidden="false" customHeight="true" outlineLevel="0" collapsed="false">
      <c r="A118" s="224" t="s">
        <v>638</v>
      </c>
      <c r="B118" s="241" t="s">
        <v>554</v>
      </c>
      <c r="C118" s="187" t="s">
        <v>521</v>
      </c>
      <c r="D118" s="187" t="s">
        <v>637</v>
      </c>
      <c r="E118" s="198" t="s">
        <v>639</v>
      </c>
      <c r="F118" s="222"/>
      <c r="G118" s="206" t="n">
        <f aca="false">G119</f>
        <v>79843.75</v>
      </c>
      <c r="H118" s="182" t="n">
        <f aca="false">H119</f>
        <v>41517.39</v>
      </c>
      <c r="I118" s="212" t="n">
        <f aca="false">H118*100/G118</f>
        <v>51.9982966731898</v>
      </c>
    </row>
    <row r="119" s="184" customFormat="true" ht="37.2" hidden="false" customHeight="true" outlineLevel="0" collapsed="false">
      <c r="A119" s="224" t="s">
        <v>532</v>
      </c>
      <c r="B119" s="241" t="s">
        <v>554</v>
      </c>
      <c r="C119" s="187" t="s">
        <v>521</v>
      </c>
      <c r="D119" s="187" t="s">
        <v>637</v>
      </c>
      <c r="E119" s="198" t="s">
        <v>639</v>
      </c>
      <c r="F119" s="222" t="n">
        <v>240</v>
      </c>
      <c r="G119" s="206" t="n">
        <v>79843.75</v>
      </c>
      <c r="H119" s="182" t="n">
        <v>41517.39</v>
      </c>
      <c r="I119" s="212" t="n">
        <f aca="false">H119*100/G119</f>
        <v>51.9982966731898</v>
      </c>
    </row>
    <row r="120" s="184" customFormat="true" ht="72" hidden="false" customHeight="true" outlineLevel="0" collapsed="false">
      <c r="A120" s="235" t="s">
        <v>586</v>
      </c>
      <c r="B120" s="186" t="s">
        <v>554</v>
      </c>
      <c r="C120" s="187" t="s">
        <v>521</v>
      </c>
      <c r="D120" s="187" t="s">
        <v>637</v>
      </c>
      <c r="E120" s="198" t="s">
        <v>589</v>
      </c>
      <c r="F120" s="222"/>
      <c r="G120" s="206" t="n">
        <f aca="false">G121</f>
        <v>26000</v>
      </c>
      <c r="H120" s="212" t="n">
        <f aca="false">H121</f>
        <v>26000</v>
      </c>
      <c r="I120" s="212" t="n">
        <f aca="false">H120*100/G120</f>
        <v>100</v>
      </c>
    </row>
    <row r="121" s="184" customFormat="true" ht="39" hidden="false" customHeight="true" outlineLevel="0" collapsed="false">
      <c r="A121" s="224" t="s">
        <v>638</v>
      </c>
      <c r="B121" s="186" t="s">
        <v>554</v>
      </c>
      <c r="C121" s="187" t="s">
        <v>521</v>
      </c>
      <c r="D121" s="187" t="s">
        <v>637</v>
      </c>
      <c r="E121" s="198" t="s">
        <v>640</v>
      </c>
      <c r="F121" s="222"/>
      <c r="G121" s="206" t="n">
        <f aca="false">G122</f>
        <v>26000</v>
      </c>
      <c r="H121" s="212" t="n">
        <f aca="false">H122</f>
        <v>26000</v>
      </c>
      <c r="I121" s="212" t="n">
        <f aca="false">H121*100/G121</f>
        <v>100</v>
      </c>
    </row>
    <row r="122" s="184" customFormat="true" ht="40.8" hidden="false" customHeight="true" outlineLevel="0" collapsed="false">
      <c r="A122" s="224" t="s">
        <v>532</v>
      </c>
      <c r="B122" s="186" t="s">
        <v>554</v>
      </c>
      <c r="C122" s="187" t="s">
        <v>521</v>
      </c>
      <c r="D122" s="187" t="s">
        <v>637</v>
      </c>
      <c r="E122" s="198" t="s">
        <v>640</v>
      </c>
      <c r="F122" s="222" t="n">
        <v>240</v>
      </c>
      <c r="G122" s="206" t="n">
        <v>26000</v>
      </c>
      <c r="H122" s="212" t="n">
        <v>26000</v>
      </c>
      <c r="I122" s="212" t="n">
        <f aca="false">H122*100/G122</f>
        <v>100</v>
      </c>
    </row>
    <row r="123" s="184" customFormat="true" ht="30.6" hidden="false" customHeight="true" outlineLevel="0" collapsed="false">
      <c r="A123" s="254" t="s">
        <v>641</v>
      </c>
      <c r="B123" s="177" t="s">
        <v>554</v>
      </c>
      <c r="C123" s="178" t="s">
        <v>521</v>
      </c>
      <c r="D123" s="178" t="s">
        <v>637</v>
      </c>
      <c r="E123" s="198"/>
      <c r="F123" s="222"/>
      <c r="G123" s="255" t="n">
        <f aca="false">G124</f>
        <v>15781.25</v>
      </c>
      <c r="H123" s="213" t="n">
        <f aca="false">H124</f>
        <v>15781.25</v>
      </c>
      <c r="I123" s="212" t="n">
        <f aca="false">H123*100/G123</f>
        <v>100</v>
      </c>
    </row>
    <row r="124" s="184" customFormat="true" ht="72" hidden="false" customHeight="true" outlineLevel="0" collapsed="false">
      <c r="A124" s="235" t="s">
        <v>586</v>
      </c>
      <c r="B124" s="177" t="s">
        <v>554</v>
      </c>
      <c r="C124" s="178" t="s">
        <v>521</v>
      </c>
      <c r="D124" s="178" t="s">
        <v>637</v>
      </c>
      <c r="E124" s="195" t="s">
        <v>587</v>
      </c>
      <c r="F124" s="222"/>
      <c r="G124" s="255" t="n">
        <f aca="false">G125+G127</f>
        <v>15781.25</v>
      </c>
      <c r="H124" s="213" t="n">
        <f aca="false">H125+H127</f>
        <v>15781.25</v>
      </c>
      <c r="I124" s="212" t="n">
        <f aca="false">H124*100/G124</f>
        <v>100</v>
      </c>
    </row>
    <row r="125" s="184" customFormat="true" ht="55.8" hidden="false" customHeight="true" outlineLevel="0" collapsed="false">
      <c r="A125" s="224" t="s">
        <v>642</v>
      </c>
      <c r="B125" s="186" t="s">
        <v>554</v>
      </c>
      <c r="C125" s="187" t="s">
        <v>521</v>
      </c>
      <c r="D125" s="187" t="s">
        <v>637</v>
      </c>
      <c r="E125" s="198" t="s">
        <v>643</v>
      </c>
      <c r="F125" s="222"/>
      <c r="G125" s="256" t="n">
        <f aca="false">G126</f>
        <v>15625</v>
      </c>
      <c r="H125" s="212" t="n">
        <f aca="false">H126</f>
        <v>15625</v>
      </c>
      <c r="I125" s="212" t="n">
        <f aca="false">H125*100/G125</f>
        <v>100</v>
      </c>
    </row>
    <row r="126" s="184" customFormat="true" ht="36" hidden="false" customHeight="true" outlineLevel="0" collapsed="false">
      <c r="A126" s="224" t="s">
        <v>532</v>
      </c>
      <c r="B126" s="186" t="s">
        <v>554</v>
      </c>
      <c r="C126" s="187" t="s">
        <v>521</v>
      </c>
      <c r="D126" s="187" t="s">
        <v>637</v>
      </c>
      <c r="E126" s="198" t="s">
        <v>643</v>
      </c>
      <c r="F126" s="222" t="n">
        <v>240</v>
      </c>
      <c r="G126" s="256" t="n">
        <v>15625</v>
      </c>
      <c r="H126" s="212" t="n">
        <v>15625</v>
      </c>
      <c r="I126" s="212" t="n">
        <f aca="false">H126*100/G126</f>
        <v>100</v>
      </c>
    </row>
    <row r="127" s="184" customFormat="true" ht="52.8" hidden="false" customHeight="true" outlineLevel="0" collapsed="false">
      <c r="A127" s="224" t="s">
        <v>642</v>
      </c>
      <c r="B127" s="186" t="s">
        <v>554</v>
      </c>
      <c r="C127" s="187" t="s">
        <v>521</v>
      </c>
      <c r="D127" s="187" t="s">
        <v>637</v>
      </c>
      <c r="E127" s="198" t="s">
        <v>644</v>
      </c>
      <c r="F127" s="222"/>
      <c r="G127" s="206" t="n">
        <f aca="false">G128</f>
        <v>156.25</v>
      </c>
      <c r="H127" s="182" t="n">
        <f aca="false">H128</f>
        <v>156.25</v>
      </c>
      <c r="I127" s="212" t="n">
        <f aca="false">H127*100/G127</f>
        <v>100</v>
      </c>
    </row>
    <row r="128" s="184" customFormat="true" ht="37.2" hidden="false" customHeight="true" outlineLevel="0" collapsed="false">
      <c r="A128" s="224" t="s">
        <v>532</v>
      </c>
      <c r="B128" s="186" t="s">
        <v>554</v>
      </c>
      <c r="C128" s="187" t="s">
        <v>521</v>
      </c>
      <c r="D128" s="187" t="s">
        <v>637</v>
      </c>
      <c r="E128" s="198" t="s">
        <v>644</v>
      </c>
      <c r="F128" s="222" t="n">
        <v>240</v>
      </c>
      <c r="G128" s="206" t="n">
        <v>156.25</v>
      </c>
      <c r="H128" s="182" t="n">
        <v>156.25</v>
      </c>
      <c r="I128" s="212" t="n">
        <f aca="false">H128*100/G128</f>
        <v>100</v>
      </c>
    </row>
    <row r="129" s="184" customFormat="true" ht="19.8" hidden="false" customHeight="true" outlineLevel="0" collapsed="false">
      <c r="A129" s="235" t="s">
        <v>645</v>
      </c>
      <c r="B129" s="177" t="s">
        <v>554</v>
      </c>
      <c r="C129" s="178" t="s">
        <v>521</v>
      </c>
      <c r="D129" s="178" t="s">
        <v>646</v>
      </c>
      <c r="E129" s="195"/>
      <c r="F129" s="237"/>
      <c r="G129" s="199" t="n">
        <f aca="false">G130</f>
        <v>12037.91</v>
      </c>
      <c r="H129" s="214" t="n">
        <f aca="false">H130</f>
        <v>11990</v>
      </c>
      <c r="I129" s="212" t="n">
        <f aca="false">H129*100/G129</f>
        <v>99.6020073251918</v>
      </c>
    </row>
    <row r="130" s="184" customFormat="true" ht="71.4" hidden="false" customHeight="true" outlineLevel="0" collapsed="false">
      <c r="A130" s="235" t="s">
        <v>586</v>
      </c>
      <c r="B130" s="177" t="s">
        <v>554</v>
      </c>
      <c r="C130" s="178" t="s">
        <v>521</v>
      </c>
      <c r="D130" s="178" t="s">
        <v>646</v>
      </c>
      <c r="E130" s="195" t="s">
        <v>587</v>
      </c>
      <c r="F130" s="222"/>
      <c r="G130" s="199" t="n">
        <f aca="false">G131+G133</f>
        <v>12037.91</v>
      </c>
      <c r="H130" s="214" t="n">
        <f aca="false">H131+H133</f>
        <v>11990</v>
      </c>
      <c r="I130" s="212" t="n">
        <f aca="false">H130*100/G130</f>
        <v>99.6020073251918</v>
      </c>
    </row>
    <row r="131" s="184" customFormat="true" ht="36.6" hidden="false" customHeight="true" outlineLevel="0" collapsed="false">
      <c r="A131" s="224" t="s">
        <v>647</v>
      </c>
      <c r="B131" s="186" t="s">
        <v>554</v>
      </c>
      <c r="C131" s="187" t="s">
        <v>521</v>
      </c>
      <c r="D131" s="187" t="s">
        <v>646</v>
      </c>
      <c r="E131" s="198" t="s">
        <v>648</v>
      </c>
      <c r="F131" s="222"/>
      <c r="G131" s="206" t="n">
        <f aca="false">G132</f>
        <v>11917.45</v>
      </c>
      <c r="H131" s="182" t="n">
        <f aca="false">H132</f>
        <v>11870.02</v>
      </c>
      <c r="I131" s="212" t="n">
        <f aca="false">H131*100/G131</f>
        <v>99.6020121754234</v>
      </c>
    </row>
    <row r="132" s="184" customFormat="true" ht="18.6" hidden="false" customHeight="true" outlineLevel="0" collapsed="false">
      <c r="A132" s="224" t="s">
        <v>532</v>
      </c>
      <c r="B132" s="186" t="s">
        <v>554</v>
      </c>
      <c r="C132" s="187" t="s">
        <v>521</v>
      </c>
      <c r="D132" s="187" t="s">
        <v>646</v>
      </c>
      <c r="E132" s="198" t="s">
        <v>648</v>
      </c>
      <c r="F132" s="222" t="n">
        <v>240</v>
      </c>
      <c r="G132" s="206" t="n">
        <v>11917.45</v>
      </c>
      <c r="H132" s="182" t="n">
        <v>11870.02</v>
      </c>
      <c r="I132" s="212" t="n">
        <f aca="false">H132*100/G132</f>
        <v>99.6020121754234</v>
      </c>
    </row>
    <row r="133" s="184" customFormat="true" ht="33" hidden="false" customHeight="true" outlineLevel="0" collapsed="false">
      <c r="A133" s="224" t="s">
        <v>647</v>
      </c>
      <c r="B133" s="186" t="s">
        <v>554</v>
      </c>
      <c r="C133" s="187" t="s">
        <v>521</v>
      </c>
      <c r="D133" s="187" t="s">
        <v>646</v>
      </c>
      <c r="E133" s="198" t="s">
        <v>649</v>
      </c>
      <c r="F133" s="222"/>
      <c r="G133" s="206" t="n">
        <f aca="false">G134</f>
        <v>120.46</v>
      </c>
      <c r="H133" s="182" t="n">
        <f aca="false">H134</f>
        <v>119.98</v>
      </c>
      <c r="I133" s="212" t="n">
        <f aca="false">H133*100/G133</f>
        <v>99.601527478001</v>
      </c>
    </row>
    <row r="134" s="184" customFormat="true" ht="18" hidden="false" customHeight="true" outlineLevel="0" collapsed="false">
      <c r="A134" s="224" t="s">
        <v>532</v>
      </c>
      <c r="B134" s="186" t="s">
        <v>554</v>
      </c>
      <c r="C134" s="187" t="s">
        <v>521</v>
      </c>
      <c r="D134" s="187" t="s">
        <v>646</v>
      </c>
      <c r="E134" s="198" t="s">
        <v>649</v>
      </c>
      <c r="F134" s="222" t="n">
        <v>240</v>
      </c>
      <c r="G134" s="206" t="n">
        <v>120.46</v>
      </c>
      <c r="H134" s="182" t="n">
        <v>119.98</v>
      </c>
      <c r="I134" s="212" t="n">
        <f aca="false">H134*100/G134</f>
        <v>99.601527478001</v>
      </c>
    </row>
    <row r="135" customFormat="false" ht="21" hidden="false" customHeight="true" outlineLevel="0" collapsed="false">
      <c r="A135" s="176" t="s">
        <v>650</v>
      </c>
      <c r="B135" s="177" t="s">
        <v>554</v>
      </c>
      <c r="C135" s="179" t="s">
        <v>562</v>
      </c>
      <c r="D135" s="179"/>
      <c r="E135" s="195"/>
      <c r="F135" s="179"/>
      <c r="G135" s="199" t="n">
        <f aca="false">G154+G136</f>
        <v>44807361.99</v>
      </c>
      <c r="H135" s="213" t="n">
        <f aca="false">H154+H136</f>
        <v>43986414.35</v>
      </c>
      <c r="I135" s="212" t="n">
        <f aca="false">H135*100/G135</f>
        <v>98.1678286702457</v>
      </c>
    </row>
    <row r="136" customFormat="false" ht="20.4" hidden="false" customHeight="true" outlineLevel="0" collapsed="false">
      <c r="A136" s="176" t="s">
        <v>651</v>
      </c>
      <c r="B136" s="177" t="s">
        <v>554</v>
      </c>
      <c r="C136" s="179" t="s">
        <v>562</v>
      </c>
      <c r="D136" s="179" t="s">
        <v>637</v>
      </c>
      <c r="E136" s="195"/>
      <c r="F136" s="179"/>
      <c r="G136" s="211" t="n">
        <f aca="false">G137</f>
        <v>42713361.99</v>
      </c>
      <c r="H136" s="213" t="n">
        <f aca="false">H137</f>
        <v>42063512.42</v>
      </c>
      <c r="I136" s="212" t="n">
        <f aca="false">H136*100/G136</f>
        <v>98.4785801451261</v>
      </c>
    </row>
    <row r="137" customFormat="false" ht="21.6" hidden="false" customHeight="true" outlineLevel="0" collapsed="false">
      <c r="A137" s="176" t="s">
        <v>652</v>
      </c>
      <c r="B137" s="177" t="s">
        <v>554</v>
      </c>
      <c r="C137" s="179" t="s">
        <v>562</v>
      </c>
      <c r="D137" s="179" t="s">
        <v>637</v>
      </c>
      <c r="E137" s="195" t="s">
        <v>653</v>
      </c>
      <c r="F137" s="179"/>
      <c r="G137" s="211" t="n">
        <f aca="false">G138+G149</f>
        <v>42713361.99</v>
      </c>
      <c r="H137" s="213" t="n">
        <f aca="false">H138+H149</f>
        <v>42063512.42</v>
      </c>
      <c r="I137" s="212" t="n">
        <f aca="false">H137*100/G137</f>
        <v>98.4785801451261</v>
      </c>
    </row>
    <row r="138" customFormat="false" ht="37.2" hidden="false" customHeight="true" outlineLevel="0" collapsed="false">
      <c r="A138" s="185" t="s">
        <v>654</v>
      </c>
      <c r="B138" s="186" t="s">
        <v>554</v>
      </c>
      <c r="C138" s="188" t="s">
        <v>562</v>
      </c>
      <c r="D138" s="188" t="s">
        <v>637</v>
      </c>
      <c r="E138" s="198" t="s">
        <v>655</v>
      </c>
      <c r="F138" s="188"/>
      <c r="G138" s="257" t="n">
        <f aca="false">G139+G141+G143+G145+G152</f>
        <v>34127361.99</v>
      </c>
      <c r="H138" s="182" t="n">
        <f aca="false">H139+H141+H143+H145+H152</f>
        <v>33481859.57</v>
      </c>
      <c r="I138" s="212" t="n">
        <f aca="false">H138*100/G138</f>
        <v>98.108548735208</v>
      </c>
    </row>
    <row r="139" customFormat="false" ht="39.6" hidden="false" customHeight="true" outlineLevel="0" collapsed="false">
      <c r="A139" s="258" t="s">
        <v>656</v>
      </c>
      <c r="B139" s="177" t="s">
        <v>554</v>
      </c>
      <c r="C139" s="179" t="s">
        <v>562</v>
      </c>
      <c r="D139" s="179" t="s">
        <v>637</v>
      </c>
      <c r="E139" s="195" t="s">
        <v>657</v>
      </c>
      <c r="F139" s="179"/>
      <c r="G139" s="211" t="n">
        <f aca="false">G140</f>
        <v>5550220.99</v>
      </c>
      <c r="H139" s="213" t="n">
        <f aca="false">H140</f>
        <v>5377636.44</v>
      </c>
      <c r="I139" s="212" t="n">
        <f aca="false">H139*100/G139</f>
        <v>96.8904922829028</v>
      </c>
    </row>
    <row r="140" customFormat="false" ht="37.2" hidden="false" customHeight="true" outlineLevel="0" collapsed="false">
      <c r="A140" s="185" t="s">
        <v>532</v>
      </c>
      <c r="B140" s="186" t="s">
        <v>554</v>
      </c>
      <c r="C140" s="188" t="s">
        <v>562</v>
      </c>
      <c r="D140" s="188" t="s">
        <v>637</v>
      </c>
      <c r="E140" s="198" t="s">
        <v>657</v>
      </c>
      <c r="F140" s="188" t="n">
        <v>240</v>
      </c>
      <c r="G140" s="257" t="n">
        <v>5550220.99</v>
      </c>
      <c r="H140" s="182" t="n">
        <v>5377636.44</v>
      </c>
      <c r="I140" s="212" t="n">
        <f aca="false">H140*100/G140</f>
        <v>96.8904922829028</v>
      </c>
    </row>
    <row r="141" customFormat="false" ht="72" hidden="false" customHeight="true" outlineLevel="0" collapsed="false">
      <c r="A141" s="259" t="s">
        <v>658</v>
      </c>
      <c r="B141" s="193" t="s">
        <v>554</v>
      </c>
      <c r="C141" s="179" t="s">
        <v>562</v>
      </c>
      <c r="D141" s="179" t="s">
        <v>637</v>
      </c>
      <c r="E141" s="195" t="s">
        <v>659</v>
      </c>
      <c r="F141" s="179"/>
      <c r="G141" s="211" t="n">
        <f aca="false">G142</f>
        <v>25976913</v>
      </c>
      <c r="H141" s="214" t="n">
        <f aca="false">H142</f>
        <v>25513913</v>
      </c>
      <c r="I141" s="212" t="n">
        <f aca="false">H141*100/G141</f>
        <v>98.2176481093038</v>
      </c>
    </row>
    <row r="142" customFormat="false" ht="37.8" hidden="false" customHeight="true" outlineLevel="0" collapsed="false">
      <c r="A142" s="224" t="s">
        <v>532</v>
      </c>
      <c r="B142" s="186" t="s">
        <v>554</v>
      </c>
      <c r="C142" s="188" t="s">
        <v>562</v>
      </c>
      <c r="D142" s="188" t="s">
        <v>637</v>
      </c>
      <c r="E142" s="198" t="s">
        <v>659</v>
      </c>
      <c r="F142" s="188" t="s">
        <v>533</v>
      </c>
      <c r="G142" s="257" t="n">
        <v>25976913</v>
      </c>
      <c r="H142" s="212" t="n">
        <v>25513913</v>
      </c>
      <c r="I142" s="212" t="n">
        <f aca="false">H142*100/G142</f>
        <v>98.2176481093038</v>
      </c>
    </row>
    <row r="143" customFormat="false" ht="70.2" hidden="true" customHeight="true" outlineLevel="0" collapsed="false">
      <c r="A143" s="260" t="s">
        <v>660</v>
      </c>
      <c r="B143" s="177" t="s">
        <v>554</v>
      </c>
      <c r="C143" s="179" t="s">
        <v>562</v>
      </c>
      <c r="D143" s="179" t="s">
        <v>637</v>
      </c>
      <c r="E143" s="195" t="s">
        <v>661</v>
      </c>
      <c r="F143" s="179"/>
      <c r="G143" s="211" t="n">
        <f aca="false">G144</f>
        <v>0</v>
      </c>
      <c r="H143" s="212" t="n">
        <f aca="false">H144</f>
        <v>0</v>
      </c>
      <c r="I143" s="212" t="e">
        <f aca="false">H143*100/G143</f>
        <v>#DIV/0!</v>
      </c>
    </row>
    <row r="144" customFormat="false" ht="42.6" hidden="true" customHeight="true" outlineLevel="0" collapsed="false">
      <c r="A144" s="261" t="s">
        <v>532</v>
      </c>
      <c r="B144" s="186" t="s">
        <v>554</v>
      </c>
      <c r="C144" s="188" t="s">
        <v>562</v>
      </c>
      <c r="D144" s="188" t="s">
        <v>637</v>
      </c>
      <c r="E144" s="198" t="s">
        <v>661</v>
      </c>
      <c r="F144" s="188" t="s">
        <v>533</v>
      </c>
      <c r="G144" s="257"/>
      <c r="H144" s="212"/>
      <c r="I144" s="212" t="e">
        <f aca="false">H144*100/G144</f>
        <v>#DIV/0!</v>
      </c>
    </row>
    <row r="145" customFormat="false" ht="70.2" hidden="false" customHeight="true" outlineLevel="0" collapsed="false">
      <c r="A145" s="262" t="s">
        <v>660</v>
      </c>
      <c r="B145" s="193" t="s">
        <v>554</v>
      </c>
      <c r="C145" s="179" t="s">
        <v>562</v>
      </c>
      <c r="D145" s="179" t="s">
        <v>637</v>
      </c>
      <c r="E145" s="263" t="s">
        <v>661</v>
      </c>
      <c r="F145" s="179"/>
      <c r="G145" s="264" t="n">
        <f aca="false">G146</f>
        <v>124000</v>
      </c>
      <c r="H145" s="214" t="n">
        <f aca="false">H146</f>
        <v>114082.13</v>
      </c>
      <c r="I145" s="212" t="n">
        <f aca="false">H145*100/G145</f>
        <v>92.0017177419355</v>
      </c>
    </row>
    <row r="146" customFormat="false" ht="36.6" hidden="false" customHeight="true" outlineLevel="0" collapsed="false">
      <c r="A146" s="224" t="s">
        <v>532</v>
      </c>
      <c r="B146" s="186" t="s">
        <v>554</v>
      </c>
      <c r="C146" s="188" t="s">
        <v>562</v>
      </c>
      <c r="D146" s="188" t="s">
        <v>637</v>
      </c>
      <c r="E146" s="198" t="s">
        <v>661</v>
      </c>
      <c r="F146" s="188" t="n">
        <v>240</v>
      </c>
      <c r="G146" s="257" t="n">
        <v>124000</v>
      </c>
      <c r="H146" s="212" t="n">
        <v>114082.13</v>
      </c>
      <c r="I146" s="212" t="n">
        <f aca="false">H146*100/G146</f>
        <v>92.0017177419355</v>
      </c>
    </row>
    <row r="147" customFormat="false" ht="19.8" hidden="true" customHeight="true" outlineLevel="0" collapsed="false">
      <c r="A147" s="265" t="s">
        <v>662</v>
      </c>
      <c r="B147" s="177" t="s">
        <v>554</v>
      </c>
      <c r="C147" s="179" t="s">
        <v>562</v>
      </c>
      <c r="D147" s="179" t="s">
        <v>637</v>
      </c>
      <c r="E147" s="263" t="s">
        <v>663</v>
      </c>
      <c r="F147" s="179"/>
      <c r="G147" s="264" t="n">
        <f aca="false">G148</f>
        <v>0</v>
      </c>
      <c r="H147" s="266" t="n">
        <f aca="false">H148</f>
        <v>0</v>
      </c>
      <c r="I147" s="212" t="e">
        <f aca="false">H147*100/G147</f>
        <v>#DIV/0!</v>
      </c>
    </row>
    <row r="148" customFormat="false" ht="28.2" hidden="true" customHeight="true" outlineLevel="0" collapsed="false">
      <c r="A148" s="185" t="s">
        <v>532</v>
      </c>
      <c r="B148" s="186" t="s">
        <v>554</v>
      </c>
      <c r="C148" s="188" t="s">
        <v>562</v>
      </c>
      <c r="D148" s="188" t="s">
        <v>637</v>
      </c>
      <c r="E148" s="198" t="s">
        <v>663</v>
      </c>
      <c r="F148" s="188" t="n">
        <v>240</v>
      </c>
      <c r="G148" s="257"/>
      <c r="H148" s="266"/>
      <c r="I148" s="212" t="e">
        <f aca="false">H148*100/G148</f>
        <v>#DIV/0!</v>
      </c>
    </row>
    <row r="149" customFormat="false" ht="28.8" hidden="false" customHeight="true" outlineLevel="0" collapsed="false">
      <c r="A149" s="235" t="s">
        <v>664</v>
      </c>
      <c r="B149" s="177" t="s">
        <v>554</v>
      </c>
      <c r="C149" s="179" t="s">
        <v>562</v>
      </c>
      <c r="D149" s="179" t="s">
        <v>637</v>
      </c>
      <c r="E149" s="195" t="s">
        <v>665</v>
      </c>
      <c r="F149" s="267"/>
      <c r="G149" s="268" t="n">
        <f aca="false">G150</f>
        <v>8586000</v>
      </c>
      <c r="H149" s="269" t="n">
        <f aca="false">H150</f>
        <v>8581652.85</v>
      </c>
      <c r="I149" s="212" t="n">
        <f aca="false">H149*100/G149</f>
        <v>99.9493693221523</v>
      </c>
    </row>
    <row r="150" customFormat="false" ht="67.8" hidden="false" customHeight="true" outlineLevel="0" collapsed="false">
      <c r="A150" s="262" t="s">
        <v>666</v>
      </c>
      <c r="B150" s="193" t="s">
        <v>554</v>
      </c>
      <c r="C150" s="179" t="s">
        <v>562</v>
      </c>
      <c r="D150" s="179" t="s">
        <v>637</v>
      </c>
      <c r="E150" s="195" t="s">
        <v>665</v>
      </c>
      <c r="F150" s="179"/>
      <c r="G150" s="211" t="n">
        <f aca="false">G151</f>
        <v>8586000</v>
      </c>
      <c r="H150" s="269" t="n">
        <f aca="false">H151</f>
        <v>8581652.85</v>
      </c>
      <c r="I150" s="212" t="n">
        <f aca="false">H150*100/G150</f>
        <v>99.9493693221523</v>
      </c>
    </row>
    <row r="151" customFormat="false" ht="38.4" hidden="false" customHeight="true" outlineLevel="0" collapsed="false">
      <c r="A151" s="185" t="s">
        <v>532</v>
      </c>
      <c r="B151" s="186" t="s">
        <v>554</v>
      </c>
      <c r="C151" s="188" t="s">
        <v>562</v>
      </c>
      <c r="D151" s="188" t="s">
        <v>637</v>
      </c>
      <c r="E151" s="198" t="s">
        <v>665</v>
      </c>
      <c r="F151" s="188" t="s">
        <v>533</v>
      </c>
      <c r="G151" s="257" t="n">
        <v>8586000</v>
      </c>
      <c r="H151" s="212" t="n">
        <v>8581652.85</v>
      </c>
      <c r="I151" s="212" t="n">
        <f aca="false">H151*100/G151</f>
        <v>99.9493693221523</v>
      </c>
    </row>
    <row r="152" customFormat="false" ht="69.6" hidden="false" customHeight="true" outlineLevel="0" collapsed="false">
      <c r="A152" s="265" t="s">
        <v>667</v>
      </c>
      <c r="B152" s="270" t="s">
        <v>554</v>
      </c>
      <c r="C152" s="267" t="s">
        <v>562</v>
      </c>
      <c r="D152" s="267" t="s">
        <v>637</v>
      </c>
      <c r="E152" s="267" t="s">
        <v>668</v>
      </c>
      <c r="F152" s="267"/>
      <c r="G152" s="268" t="n">
        <f aca="false">G153</f>
        <v>2476228</v>
      </c>
      <c r="H152" s="214" t="n">
        <f aca="false">H153</f>
        <v>2476228</v>
      </c>
      <c r="I152" s="212" t="n">
        <f aca="false">H152*100/G152</f>
        <v>100</v>
      </c>
    </row>
    <row r="153" customFormat="false" ht="33.6" hidden="false" customHeight="true" outlineLevel="0" collapsed="false">
      <c r="A153" s="185" t="s">
        <v>532</v>
      </c>
      <c r="B153" s="271" t="s">
        <v>554</v>
      </c>
      <c r="C153" s="272" t="s">
        <v>562</v>
      </c>
      <c r="D153" s="272" t="s">
        <v>637</v>
      </c>
      <c r="E153" s="272" t="s">
        <v>668</v>
      </c>
      <c r="F153" s="272" t="s">
        <v>533</v>
      </c>
      <c r="G153" s="273" t="n">
        <v>2476228</v>
      </c>
      <c r="H153" s="212" t="n">
        <v>2476228</v>
      </c>
      <c r="I153" s="212" t="n">
        <f aca="false">H153*100/G153</f>
        <v>100</v>
      </c>
    </row>
    <row r="154" customFormat="false" ht="23.4" hidden="false" customHeight="true" outlineLevel="0" collapsed="false">
      <c r="A154" s="176" t="s">
        <v>669</v>
      </c>
      <c r="B154" s="193" t="s">
        <v>554</v>
      </c>
      <c r="C154" s="179" t="s">
        <v>562</v>
      </c>
      <c r="D154" s="179" t="s">
        <v>670</v>
      </c>
      <c r="E154" s="195"/>
      <c r="F154" s="179"/>
      <c r="G154" s="211" t="n">
        <f aca="false">G155+G159+G164</f>
        <v>2094000</v>
      </c>
      <c r="H154" s="214" t="n">
        <f aca="false">H155+H159+H164</f>
        <v>1922901.93</v>
      </c>
      <c r="I154" s="212" t="n">
        <f aca="false">H154*100/G154</f>
        <v>91.8291275071633</v>
      </c>
    </row>
    <row r="155" s="184" customFormat="true" ht="39" hidden="false" customHeight="true" outlineLevel="0" collapsed="false">
      <c r="A155" s="235" t="s">
        <v>671</v>
      </c>
      <c r="B155" s="193" t="s">
        <v>554</v>
      </c>
      <c r="C155" s="179" t="s">
        <v>562</v>
      </c>
      <c r="D155" s="179" t="s">
        <v>670</v>
      </c>
      <c r="E155" s="231" t="s">
        <v>672</v>
      </c>
      <c r="F155" s="222"/>
      <c r="G155" s="199" t="n">
        <f aca="false">G156</f>
        <v>13500</v>
      </c>
      <c r="H155" s="214" t="n">
        <f aca="false">H156</f>
        <v>6895</v>
      </c>
      <c r="I155" s="212" t="n">
        <f aca="false">H155*100/G155</f>
        <v>51.0740740740741</v>
      </c>
    </row>
    <row r="156" s="184" customFormat="true" ht="18" hidden="false" customHeight="false" outlineLevel="0" collapsed="false">
      <c r="A156" s="224" t="s">
        <v>673</v>
      </c>
      <c r="B156" s="241" t="s">
        <v>554</v>
      </c>
      <c r="C156" s="188" t="s">
        <v>562</v>
      </c>
      <c r="D156" s="188" t="s">
        <v>670</v>
      </c>
      <c r="E156" s="233" t="s">
        <v>674</v>
      </c>
      <c r="F156" s="222"/>
      <c r="G156" s="206" t="n">
        <f aca="false">G157</f>
        <v>13500</v>
      </c>
      <c r="H156" s="212" t="n">
        <f aca="false">H157</f>
        <v>6895</v>
      </c>
      <c r="I156" s="212" t="n">
        <f aca="false">H156*100/G156</f>
        <v>51.0740740740741</v>
      </c>
    </row>
    <row r="157" s="184" customFormat="true" ht="32.4" hidden="false" customHeight="true" outlineLevel="0" collapsed="false">
      <c r="A157" s="274" t="s">
        <v>675</v>
      </c>
      <c r="B157" s="241" t="s">
        <v>554</v>
      </c>
      <c r="C157" s="188" t="s">
        <v>562</v>
      </c>
      <c r="D157" s="188" t="s">
        <v>670</v>
      </c>
      <c r="E157" s="233" t="s">
        <v>676</v>
      </c>
      <c r="F157" s="222"/>
      <c r="G157" s="206" t="n">
        <f aca="false">G158</f>
        <v>13500</v>
      </c>
      <c r="H157" s="212" t="n">
        <f aca="false">H158</f>
        <v>6895</v>
      </c>
      <c r="I157" s="212" t="n">
        <f aca="false">H157*100/G157</f>
        <v>51.0740740740741</v>
      </c>
    </row>
    <row r="158" s="184" customFormat="true" ht="35.4" hidden="false" customHeight="true" outlineLevel="0" collapsed="false">
      <c r="A158" s="224" t="s">
        <v>532</v>
      </c>
      <c r="B158" s="241" t="s">
        <v>554</v>
      </c>
      <c r="C158" s="188" t="s">
        <v>562</v>
      </c>
      <c r="D158" s="188" t="s">
        <v>670</v>
      </c>
      <c r="E158" s="233" t="s">
        <v>676</v>
      </c>
      <c r="F158" s="222" t="n">
        <v>240</v>
      </c>
      <c r="G158" s="206" t="n">
        <v>13500</v>
      </c>
      <c r="H158" s="212" t="n">
        <v>6895</v>
      </c>
      <c r="I158" s="212" t="n">
        <f aca="false">H158*100/G158</f>
        <v>51.0740740740741</v>
      </c>
    </row>
    <row r="159" s="184" customFormat="true" ht="37.2" hidden="false" customHeight="true" outlineLevel="0" collapsed="false">
      <c r="A159" s="235" t="s">
        <v>677</v>
      </c>
      <c r="B159" s="193" t="s">
        <v>554</v>
      </c>
      <c r="C159" s="179" t="s">
        <v>562</v>
      </c>
      <c r="D159" s="179" t="s">
        <v>670</v>
      </c>
      <c r="E159" s="231" t="s">
        <v>678</v>
      </c>
      <c r="F159" s="237"/>
      <c r="G159" s="199" t="n">
        <f aca="false">G160</f>
        <v>110000</v>
      </c>
      <c r="H159" s="214" t="n">
        <f aca="false">H160</f>
        <v>25000</v>
      </c>
      <c r="I159" s="212" t="n">
        <f aca="false">H159*100/G159</f>
        <v>22.7272727272727</v>
      </c>
    </row>
    <row r="160" s="184" customFormat="true" ht="33.6" hidden="false" customHeight="true" outlineLevel="0" collapsed="false">
      <c r="A160" s="235" t="s">
        <v>679</v>
      </c>
      <c r="B160" s="193" t="s">
        <v>554</v>
      </c>
      <c r="C160" s="179" t="s">
        <v>562</v>
      </c>
      <c r="D160" s="179" t="s">
        <v>670</v>
      </c>
      <c r="E160" s="231" t="s">
        <v>680</v>
      </c>
      <c r="F160" s="237"/>
      <c r="G160" s="199" t="n">
        <f aca="false">G161</f>
        <v>110000</v>
      </c>
      <c r="H160" s="214" t="n">
        <f aca="false">H161</f>
        <v>25000</v>
      </c>
      <c r="I160" s="212" t="n">
        <f aca="false">H160*100/G160</f>
        <v>22.7272727272727</v>
      </c>
    </row>
    <row r="161" s="184" customFormat="true" ht="33" hidden="false" customHeight="true" outlineLevel="0" collapsed="false">
      <c r="A161" s="224" t="s">
        <v>681</v>
      </c>
      <c r="B161" s="241" t="s">
        <v>554</v>
      </c>
      <c r="C161" s="188" t="s">
        <v>562</v>
      </c>
      <c r="D161" s="188" t="s">
        <v>670</v>
      </c>
      <c r="E161" s="233" t="s">
        <v>682</v>
      </c>
      <c r="F161" s="222"/>
      <c r="G161" s="206" t="n">
        <f aca="false">G162</f>
        <v>110000</v>
      </c>
      <c r="H161" s="212" t="n">
        <f aca="false">H162</f>
        <v>25000</v>
      </c>
      <c r="I161" s="212" t="n">
        <f aca="false">H161*100/G161</f>
        <v>22.7272727272727</v>
      </c>
    </row>
    <row r="162" s="184" customFormat="true" ht="21" hidden="false" customHeight="true" outlineLevel="0" collapsed="false">
      <c r="A162" s="224" t="s">
        <v>683</v>
      </c>
      <c r="B162" s="241" t="s">
        <v>554</v>
      </c>
      <c r="C162" s="188" t="s">
        <v>562</v>
      </c>
      <c r="D162" s="188" t="s">
        <v>670</v>
      </c>
      <c r="E162" s="275" t="s">
        <v>684</v>
      </c>
      <c r="F162" s="222"/>
      <c r="G162" s="206" t="n">
        <f aca="false">G163</f>
        <v>110000</v>
      </c>
      <c r="H162" s="212" t="n">
        <f aca="false">H163</f>
        <v>25000</v>
      </c>
      <c r="I162" s="212" t="n">
        <f aca="false">H162*100/G162</f>
        <v>22.7272727272727</v>
      </c>
    </row>
    <row r="163" s="184" customFormat="true" ht="34.2" hidden="false" customHeight="true" outlineLevel="0" collapsed="false">
      <c r="A163" s="224" t="s">
        <v>532</v>
      </c>
      <c r="B163" s="241" t="s">
        <v>554</v>
      </c>
      <c r="C163" s="188" t="s">
        <v>562</v>
      </c>
      <c r="D163" s="188" t="s">
        <v>670</v>
      </c>
      <c r="E163" s="275" t="s">
        <v>684</v>
      </c>
      <c r="F163" s="222" t="n">
        <v>240</v>
      </c>
      <c r="G163" s="256" t="n">
        <v>110000</v>
      </c>
      <c r="H163" s="212" t="n">
        <v>25000</v>
      </c>
      <c r="I163" s="212" t="n">
        <f aca="false">H163*100/G163</f>
        <v>22.7272727272727</v>
      </c>
    </row>
    <row r="164" s="184" customFormat="true" ht="22.8" hidden="false" customHeight="true" outlineLevel="0" collapsed="false">
      <c r="A164" s="235" t="s">
        <v>669</v>
      </c>
      <c r="B164" s="193" t="s">
        <v>554</v>
      </c>
      <c r="C164" s="179" t="s">
        <v>562</v>
      </c>
      <c r="D164" s="179" t="s">
        <v>670</v>
      </c>
      <c r="E164" s="221"/>
      <c r="F164" s="237"/>
      <c r="G164" s="199" t="n">
        <f aca="false">G165</f>
        <v>1970500</v>
      </c>
      <c r="H164" s="214" t="n">
        <f aca="false">H165</f>
        <v>1891006.93</v>
      </c>
      <c r="I164" s="212" t="n">
        <f aca="false">H164*100/G164</f>
        <v>95.965842679523</v>
      </c>
    </row>
    <row r="165" s="184" customFormat="true" ht="55.2" hidden="false" customHeight="true" outlineLevel="0" collapsed="false">
      <c r="A165" s="235" t="s">
        <v>685</v>
      </c>
      <c r="B165" s="193" t="s">
        <v>554</v>
      </c>
      <c r="C165" s="179" t="s">
        <v>562</v>
      </c>
      <c r="D165" s="179" t="s">
        <v>670</v>
      </c>
      <c r="E165" s="195" t="s">
        <v>523</v>
      </c>
      <c r="F165" s="237"/>
      <c r="G165" s="199" t="n">
        <f aca="false">G166</f>
        <v>1970500</v>
      </c>
      <c r="H165" s="214" t="n">
        <f aca="false">H166</f>
        <v>1891006.93</v>
      </c>
      <c r="I165" s="212" t="n">
        <f aca="false">H165*100/G165</f>
        <v>95.965842679523</v>
      </c>
    </row>
    <row r="166" s="184" customFormat="true" ht="19.5" hidden="false" customHeight="true" outlineLevel="0" collapsed="false">
      <c r="A166" s="224" t="s">
        <v>593</v>
      </c>
      <c r="B166" s="241" t="s">
        <v>554</v>
      </c>
      <c r="C166" s="188" t="s">
        <v>562</v>
      </c>
      <c r="D166" s="188" t="s">
        <v>670</v>
      </c>
      <c r="E166" s="198" t="s">
        <v>623</v>
      </c>
      <c r="F166" s="222"/>
      <c r="G166" s="206" t="n">
        <f aca="false">G167</f>
        <v>1970500</v>
      </c>
      <c r="H166" s="212" t="n">
        <f aca="false">H167</f>
        <v>1891006.93</v>
      </c>
      <c r="I166" s="212" t="n">
        <f aca="false">H166*100/G166</f>
        <v>95.965842679523</v>
      </c>
    </row>
    <row r="167" s="184" customFormat="true" ht="30.6" hidden="false" customHeight="true" outlineLevel="0" collapsed="false">
      <c r="A167" s="276" t="s">
        <v>686</v>
      </c>
      <c r="B167" s="241" t="s">
        <v>554</v>
      </c>
      <c r="C167" s="188" t="s">
        <v>562</v>
      </c>
      <c r="D167" s="188" t="s">
        <v>670</v>
      </c>
      <c r="E167" s="198" t="s">
        <v>687</v>
      </c>
      <c r="F167" s="222"/>
      <c r="G167" s="206" t="n">
        <f aca="false">G168+G169+G170</f>
        <v>1970500</v>
      </c>
      <c r="H167" s="212" t="n">
        <f aca="false">H168+H169+H170</f>
        <v>1891006.93</v>
      </c>
      <c r="I167" s="212" t="n">
        <f aca="false">H167*100/G167</f>
        <v>95.965842679523</v>
      </c>
    </row>
    <row r="168" s="184" customFormat="true" ht="22.5" hidden="false" customHeight="true" outlineLevel="0" collapsed="false">
      <c r="A168" s="224" t="s">
        <v>528</v>
      </c>
      <c r="B168" s="241" t="s">
        <v>554</v>
      </c>
      <c r="C168" s="188" t="s">
        <v>562</v>
      </c>
      <c r="D168" s="188" t="s">
        <v>670</v>
      </c>
      <c r="E168" s="198" t="s">
        <v>687</v>
      </c>
      <c r="F168" s="222" t="n">
        <v>120</v>
      </c>
      <c r="G168" s="206" t="n">
        <v>1928500</v>
      </c>
      <c r="H168" s="212" t="n">
        <v>1890206.93</v>
      </c>
      <c r="I168" s="212" t="n">
        <f aca="false">H168*100/G168</f>
        <v>98.0143598651802</v>
      </c>
    </row>
    <row r="169" s="184" customFormat="true" ht="33" hidden="false" customHeight="true" outlineLevel="0" collapsed="false">
      <c r="A169" s="274" t="s">
        <v>532</v>
      </c>
      <c r="B169" s="241" t="s">
        <v>554</v>
      </c>
      <c r="C169" s="188" t="s">
        <v>562</v>
      </c>
      <c r="D169" s="188" t="s">
        <v>670</v>
      </c>
      <c r="E169" s="198" t="s">
        <v>687</v>
      </c>
      <c r="F169" s="222" t="n">
        <v>240</v>
      </c>
      <c r="G169" s="206" t="n">
        <v>40000</v>
      </c>
      <c r="H169" s="212" t="n">
        <v>0</v>
      </c>
      <c r="I169" s="212" t="n">
        <f aca="false">H169*100/G169</f>
        <v>0</v>
      </c>
    </row>
    <row r="170" s="184" customFormat="true" ht="20.25" hidden="false" customHeight="true" outlineLevel="0" collapsed="false">
      <c r="A170" s="274" t="s">
        <v>534</v>
      </c>
      <c r="B170" s="241" t="s">
        <v>554</v>
      </c>
      <c r="C170" s="188" t="s">
        <v>562</v>
      </c>
      <c r="D170" s="188" t="s">
        <v>670</v>
      </c>
      <c r="E170" s="198" t="s">
        <v>687</v>
      </c>
      <c r="F170" s="222" t="n">
        <v>850</v>
      </c>
      <c r="G170" s="206" t="n">
        <v>2000</v>
      </c>
      <c r="H170" s="212" t="n">
        <v>800</v>
      </c>
      <c r="I170" s="212" t="n">
        <f aca="false">H170*100/G170</f>
        <v>40</v>
      </c>
    </row>
    <row r="171" s="215" customFormat="true" ht="16.8" hidden="false" customHeight="false" outlineLevel="0" collapsed="false">
      <c r="A171" s="277" t="s">
        <v>688</v>
      </c>
      <c r="B171" s="278" t="s">
        <v>554</v>
      </c>
      <c r="C171" s="195" t="s">
        <v>546</v>
      </c>
      <c r="D171" s="195"/>
      <c r="E171" s="195"/>
      <c r="F171" s="195"/>
      <c r="G171" s="199" t="n">
        <f aca="false">G172</f>
        <v>6266710</v>
      </c>
      <c r="H171" s="214" t="n">
        <f aca="false">H172</f>
        <v>4991658.43</v>
      </c>
      <c r="I171" s="214" t="n">
        <f aca="false">H171*100/G171</f>
        <v>79.6535730869946</v>
      </c>
    </row>
    <row r="172" customFormat="false" ht="19.5" hidden="false" customHeight="true" outlineLevel="0" collapsed="false">
      <c r="A172" s="279" t="s">
        <v>689</v>
      </c>
      <c r="B172" s="278" t="s">
        <v>554</v>
      </c>
      <c r="C172" s="280" t="s">
        <v>546</v>
      </c>
      <c r="D172" s="280" t="s">
        <v>521</v>
      </c>
      <c r="E172" s="281"/>
      <c r="F172" s="198"/>
      <c r="G172" s="199" t="n">
        <f aca="false">G174+G181+G192</f>
        <v>6266710</v>
      </c>
      <c r="H172" s="214" t="n">
        <f aca="false">H174+H181+H192</f>
        <v>4991658.43</v>
      </c>
      <c r="I172" s="212" t="n">
        <f aca="false">H172*100/G172</f>
        <v>79.6535730869946</v>
      </c>
    </row>
    <row r="173" s="184" customFormat="true" ht="21" hidden="true" customHeight="true" outlineLevel="0" collapsed="false">
      <c r="A173" s="282" t="s">
        <v>690</v>
      </c>
      <c r="B173" s="283" t="s">
        <v>554</v>
      </c>
      <c r="C173" s="284" t="s">
        <v>546</v>
      </c>
      <c r="D173" s="284" t="s">
        <v>521</v>
      </c>
      <c r="E173" s="285" t="s">
        <v>691</v>
      </c>
      <c r="F173" s="286"/>
      <c r="G173" s="287"/>
      <c r="H173" s="212"/>
      <c r="I173" s="212" t="e">
        <f aca="false">H173*100/G173</f>
        <v>#DIV/0!</v>
      </c>
    </row>
    <row r="174" s="184" customFormat="true" ht="39.75" hidden="false" customHeight="true" outlineLevel="0" collapsed="false">
      <c r="A174" s="277" t="s">
        <v>692</v>
      </c>
      <c r="B174" s="245" t="s">
        <v>554</v>
      </c>
      <c r="C174" s="288" t="s">
        <v>546</v>
      </c>
      <c r="D174" s="288" t="s">
        <v>521</v>
      </c>
      <c r="E174" s="233" t="s">
        <v>693</v>
      </c>
      <c r="F174" s="289"/>
      <c r="G174" s="206" t="n">
        <f aca="false">G175</f>
        <v>45000</v>
      </c>
      <c r="H174" s="212" t="n">
        <f aca="false">H175</f>
        <v>0</v>
      </c>
      <c r="I174" s="212" t="n">
        <f aca="false">H174*100/G174</f>
        <v>0</v>
      </c>
    </row>
    <row r="175" s="184" customFormat="true" ht="34.2" hidden="false" customHeight="true" outlineLevel="0" collapsed="false">
      <c r="A175" s="290" t="s">
        <v>694</v>
      </c>
      <c r="B175" s="245" t="s">
        <v>554</v>
      </c>
      <c r="C175" s="288" t="s">
        <v>546</v>
      </c>
      <c r="D175" s="288" t="s">
        <v>521</v>
      </c>
      <c r="E175" s="232" t="s">
        <v>695</v>
      </c>
      <c r="F175" s="289"/>
      <c r="G175" s="206" t="n">
        <f aca="false">G176+G179</f>
        <v>45000</v>
      </c>
      <c r="H175" s="212" t="n">
        <f aca="false">H176+H179</f>
        <v>0</v>
      </c>
      <c r="I175" s="212" t="n">
        <f aca="false">H175*100/G175</f>
        <v>0</v>
      </c>
    </row>
    <row r="176" s="184" customFormat="true" ht="35.25" hidden="false" customHeight="true" outlineLevel="0" collapsed="false">
      <c r="A176" s="290" t="s">
        <v>696</v>
      </c>
      <c r="B176" s="245" t="s">
        <v>554</v>
      </c>
      <c r="C176" s="288" t="s">
        <v>546</v>
      </c>
      <c r="D176" s="288" t="s">
        <v>521</v>
      </c>
      <c r="E176" s="232" t="s">
        <v>697</v>
      </c>
      <c r="F176" s="289"/>
      <c r="G176" s="206" t="n">
        <f aca="false">G177</f>
        <v>45000</v>
      </c>
      <c r="H176" s="212" t="n">
        <f aca="false">H177</f>
        <v>0</v>
      </c>
      <c r="I176" s="212" t="n">
        <f aca="false">H176*100/G176</f>
        <v>0</v>
      </c>
    </row>
    <row r="177" s="184" customFormat="true" ht="30" hidden="false" customHeight="true" outlineLevel="0" collapsed="false">
      <c r="A177" s="246" t="s">
        <v>532</v>
      </c>
      <c r="B177" s="245" t="s">
        <v>554</v>
      </c>
      <c r="C177" s="288" t="s">
        <v>546</v>
      </c>
      <c r="D177" s="288" t="s">
        <v>521</v>
      </c>
      <c r="E177" s="232" t="s">
        <v>697</v>
      </c>
      <c r="F177" s="289" t="n">
        <v>240</v>
      </c>
      <c r="G177" s="206" t="n">
        <v>45000</v>
      </c>
      <c r="H177" s="212" t="n">
        <v>0</v>
      </c>
      <c r="I177" s="212" t="n">
        <f aca="false">H177*100/G177</f>
        <v>0</v>
      </c>
    </row>
    <row r="178" s="184" customFormat="true" ht="33" hidden="true" customHeight="true" outlineLevel="0" collapsed="false">
      <c r="A178" s="246" t="s">
        <v>694</v>
      </c>
      <c r="B178" s="245" t="s">
        <v>554</v>
      </c>
      <c r="C178" s="288" t="s">
        <v>546</v>
      </c>
      <c r="D178" s="288" t="s">
        <v>521</v>
      </c>
      <c r="E178" s="232" t="s">
        <v>698</v>
      </c>
      <c r="F178" s="289"/>
      <c r="G178" s="206" t="n">
        <f aca="false">G179</f>
        <v>0</v>
      </c>
      <c r="H178" s="212" t="n">
        <f aca="false">H179</f>
        <v>0</v>
      </c>
      <c r="I178" s="212" t="e">
        <f aca="false">H178*100/G178</f>
        <v>#DIV/0!</v>
      </c>
    </row>
    <row r="179" s="184" customFormat="true" ht="33" hidden="true" customHeight="true" outlineLevel="0" collapsed="false">
      <c r="A179" s="291" t="s">
        <v>699</v>
      </c>
      <c r="B179" s="292" t="s">
        <v>554</v>
      </c>
      <c r="C179" s="293" t="s">
        <v>546</v>
      </c>
      <c r="D179" s="293" t="s">
        <v>521</v>
      </c>
      <c r="E179" s="294" t="s">
        <v>698</v>
      </c>
      <c r="F179" s="286"/>
      <c r="G179" s="295" t="n">
        <f aca="false">G180</f>
        <v>0</v>
      </c>
      <c r="H179" s="212" t="n">
        <f aca="false">H180</f>
        <v>0</v>
      </c>
      <c r="I179" s="212" t="e">
        <f aca="false">H179*100/G179</f>
        <v>#DIV/0!</v>
      </c>
    </row>
    <row r="180" s="184" customFormat="true" ht="34.8" hidden="true" customHeight="true" outlineLevel="0" collapsed="false">
      <c r="A180" s="246" t="s">
        <v>532</v>
      </c>
      <c r="B180" s="245" t="s">
        <v>554</v>
      </c>
      <c r="C180" s="288" t="s">
        <v>546</v>
      </c>
      <c r="D180" s="288" t="s">
        <v>521</v>
      </c>
      <c r="E180" s="232" t="s">
        <v>698</v>
      </c>
      <c r="F180" s="289" t="n">
        <v>240</v>
      </c>
      <c r="G180" s="206"/>
      <c r="H180" s="212"/>
      <c r="I180" s="212" t="e">
        <f aca="false">H180*100/G180</f>
        <v>#DIV/0!</v>
      </c>
    </row>
    <row r="181" s="184" customFormat="true" ht="51.75" hidden="false" customHeight="true" outlineLevel="0" collapsed="false">
      <c r="A181" s="279" t="s">
        <v>628</v>
      </c>
      <c r="B181" s="278" t="s">
        <v>554</v>
      </c>
      <c r="C181" s="280" t="s">
        <v>546</v>
      </c>
      <c r="D181" s="280" t="s">
        <v>521</v>
      </c>
      <c r="E181" s="229" t="s">
        <v>629</v>
      </c>
      <c r="F181" s="296"/>
      <c r="G181" s="199" t="n">
        <f aca="false">G182+G188</f>
        <v>40500</v>
      </c>
      <c r="H181" s="214" t="n">
        <f aca="false">H182+H188</f>
        <v>27907.98</v>
      </c>
      <c r="I181" s="212" t="n">
        <f aca="false">H181*100/G181</f>
        <v>68.9085925925926</v>
      </c>
    </row>
    <row r="182" s="184" customFormat="true" ht="35.25" hidden="false" customHeight="true" outlineLevel="0" collapsed="false">
      <c r="A182" s="279" t="s">
        <v>610</v>
      </c>
      <c r="B182" s="278" t="s">
        <v>554</v>
      </c>
      <c r="C182" s="280" t="s">
        <v>546</v>
      </c>
      <c r="D182" s="280" t="s">
        <v>521</v>
      </c>
      <c r="E182" s="229" t="s">
        <v>700</v>
      </c>
      <c r="F182" s="296"/>
      <c r="G182" s="199" t="n">
        <f aca="false">G183</f>
        <v>30500</v>
      </c>
      <c r="H182" s="214" t="n">
        <f aca="false">H183</f>
        <v>27907.98</v>
      </c>
      <c r="I182" s="212" t="n">
        <f aca="false">H182*100/G182</f>
        <v>91.5015737704918</v>
      </c>
    </row>
    <row r="183" s="184" customFormat="true" ht="18" hidden="false" customHeight="true" outlineLevel="0" collapsed="false">
      <c r="A183" s="246" t="s">
        <v>612</v>
      </c>
      <c r="B183" s="245" t="s">
        <v>554</v>
      </c>
      <c r="C183" s="288" t="s">
        <v>546</v>
      </c>
      <c r="D183" s="288" t="s">
        <v>521</v>
      </c>
      <c r="E183" s="232" t="s">
        <v>701</v>
      </c>
      <c r="F183" s="289"/>
      <c r="G183" s="206" t="n">
        <f aca="false">G184+G186</f>
        <v>30500</v>
      </c>
      <c r="H183" s="212" t="n">
        <f aca="false">H184+H186</f>
        <v>27907.98</v>
      </c>
      <c r="I183" s="212" t="n">
        <f aca="false">H183*100/G183</f>
        <v>91.5015737704918</v>
      </c>
    </row>
    <row r="184" s="184" customFormat="true" ht="34.5" hidden="false" customHeight="true" outlineLevel="0" collapsed="false">
      <c r="A184" s="246" t="s">
        <v>614</v>
      </c>
      <c r="B184" s="245" t="s">
        <v>554</v>
      </c>
      <c r="C184" s="288" t="s">
        <v>546</v>
      </c>
      <c r="D184" s="288" t="s">
        <v>521</v>
      </c>
      <c r="E184" s="232" t="s">
        <v>702</v>
      </c>
      <c r="F184" s="289"/>
      <c r="G184" s="206" t="n">
        <f aca="false">G185</f>
        <v>25500</v>
      </c>
      <c r="H184" s="212" t="n">
        <f aca="false">H185</f>
        <v>22907.98</v>
      </c>
      <c r="I184" s="212" t="n">
        <f aca="false">H184*100/G184</f>
        <v>89.8352156862745</v>
      </c>
    </row>
    <row r="185" s="184" customFormat="true" ht="35.25" hidden="false" customHeight="true" outlineLevel="0" collapsed="false">
      <c r="A185" s="246" t="s">
        <v>532</v>
      </c>
      <c r="B185" s="245" t="s">
        <v>554</v>
      </c>
      <c r="C185" s="288" t="s">
        <v>546</v>
      </c>
      <c r="D185" s="288" t="s">
        <v>521</v>
      </c>
      <c r="E185" s="232" t="s">
        <v>702</v>
      </c>
      <c r="F185" s="289" t="n">
        <v>240</v>
      </c>
      <c r="G185" s="206" t="n">
        <v>25500</v>
      </c>
      <c r="H185" s="212" t="n">
        <v>22907.98</v>
      </c>
      <c r="I185" s="212" t="n">
        <f aca="false">H185*100/G185</f>
        <v>89.8352156862745</v>
      </c>
    </row>
    <row r="186" s="184" customFormat="true" ht="35.25" hidden="false" customHeight="true" outlineLevel="0" collapsed="false">
      <c r="A186" s="227" t="s">
        <v>703</v>
      </c>
      <c r="B186" s="245" t="s">
        <v>554</v>
      </c>
      <c r="C186" s="288" t="s">
        <v>546</v>
      </c>
      <c r="D186" s="288" t="s">
        <v>521</v>
      </c>
      <c r="E186" s="232" t="s">
        <v>704</v>
      </c>
      <c r="F186" s="289"/>
      <c r="G186" s="256" t="n">
        <f aca="false">G187</f>
        <v>5000</v>
      </c>
      <c r="H186" s="212" t="n">
        <f aca="false">H187</f>
        <v>5000</v>
      </c>
      <c r="I186" s="212" t="n">
        <f aca="false">H186*100/G186</f>
        <v>100</v>
      </c>
    </row>
    <row r="187" s="184" customFormat="true" ht="35.25" hidden="false" customHeight="true" outlineLevel="0" collapsed="false">
      <c r="A187" s="246" t="s">
        <v>532</v>
      </c>
      <c r="B187" s="245" t="s">
        <v>554</v>
      </c>
      <c r="C187" s="288" t="s">
        <v>546</v>
      </c>
      <c r="D187" s="288" t="s">
        <v>521</v>
      </c>
      <c r="E187" s="232" t="s">
        <v>704</v>
      </c>
      <c r="F187" s="289" t="n">
        <v>240</v>
      </c>
      <c r="G187" s="256" t="n">
        <v>5000</v>
      </c>
      <c r="H187" s="212" t="n">
        <v>5000</v>
      </c>
      <c r="I187" s="212" t="n">
        <f aca="false">H187*100/G187</f>
        <v>100</v>
      </c>
    </row>
    <row r="188" s="184" customFormat="true" ht="54" hidden="false" customHeight="true" outlineLevel="0" collapsed="false">
      <c r="A188" s="279" t="s">
        <v>705</v>
      </c>
      <c r="B188" s="278" t="s">
        <v>554</v>
      </c>
      <c r="C188" s="280" t="s">
        <v>546</v>
      </c>
      <c r="D188" s="280" t="s">
        <v>521</v>
      </c>
      <c r="E188" s="229" t="s">
        <v>706</v>
      </c>
      <c r="F188" s="296"/>
      <c r="G188" s="199" t="n">
        <f aca="false">G189</f>
        <v>10000</v>
      </c>
      <c r="H188" s="214" t="n">
        <f aca="false">H189</f>
        <v>0</v>
      </c>
      <c r="I188" s="212" t="n">
        <f aca="false">H188*100/G188</f>
        <v>0</v>
      </c>
    </row>
    <row r="189" s="184" customFormat="true" ht="21.75" hidden="false" customHeight="true" outlineLevel="0" collapsed="false">
      <c r="A189" s="246" t="s">
        <v>707</v>
      </c>
      <c r="B189" s="245" t="s">
        <v>554</v>
      </c>
      <c r="C189" s="288" t="s">
        <v>546</v>
      </c>
      <c r="D189" s="288" t="s">
        <v>521</v>
      </c>
      <c r="E189" s="232" t="s">
        <v>708</v>
      </c>
      <c r="F189" s="289"/>
      <c r="G189" s="206" t="n">
        <f aca="false">G190</f>
        <v>10000</v>
      </c>
      <c r="H189" s="212" t="n">
        <f aca="false">H190</f>
        <v>0</v>
      </c>
      <c r="I189" s="212" t="n">
        <f aca="false">H189*100/G189</f>
        <v>0</v>
      </c>
    </row>
    <row r="190" s="184" customFormat="true" ht="35.25" hidden="false" customHeight="true" outlineLevel="0" collapsed="false">
      <c r="A190" s="246" t="s">
        <v>709</v>
      </c>
      <c r="B190" s="245" t="s">
        <v>554</v>
      </c>
      <c r="C190" s="288" t="s">
        <v>546</v>
      </c>
      <c r="D190" s="288" t="s">
        <v>521</v>
      </c>
      <c r="E190" s="232" t="s">
        <v>710</v>
      </c>
      <c r="F190" s="289"/>
      <c r="G190" s="206" t="n">
        <f aca="false">G191</f>
        <v>10000</v>
      </c>
      <c r="H190" s="212" t="n">
        <f aca="false">H191</f>
        <v>0</v>
      </c>
      <c r="I190" s="212" t="n">
        <f aca="false">H190*100/G190</f>
        <v>0</v>
      </c>
    </row>
    <row r="191" s="184" customFormat="true" ht="36.75" hidden="false" customHeight="true" outlineLevel="0" collapsed="false">
      <c r="A191" s="246" t="s">
        <v>532</v>
      </c>
      <c r="B191" s="245" t="s">
        <v>554</v>
      </c>
      <c r="C191" s="288" t="s">
        <v>546</v>
      </c>
      <c r="D191" s="288" t="s">
        <v>521</v>
      </c>
      <c r="E191" s="232" t="s">
        <v>710</v>
      </c>
      <c r="F191" s="289" t="n">
        <v>240</v>
      </c>
      <c r="G191" s="206" t="n">
        <v>10000</v>
      </c>
      <c r="H191" s="212" t="n">
        <v>0</v>
      </c>
      <c r="I191" s="212" t="n">
        <f aca="false">H191*100/G191</f>
        <v>0</v>
      </c>
    </row>
    <row r="192" s="184" customFormat="true" ht="36.6" hidden="false" customHeight="true" outlineLevel="0" collapsed="false">
      <c r="A192" s="279" t="s">
        <v>711</v>
      </c>
      <c r="B192" s="278" t="s">
        <v>554</v>
      </c>
      <c r="C192" s="280" t="s">
        <v>546</v>
      </c>
      <c r="D192" s="280" t="s">
        <v>521</v>
      </c>
      <c r="E192" s="229" t="s">
        <v>712</v>
      </c>
      <c r="F192" s="296"/>
      <c r="G192" s="199" t="n">
        <f aca="false">G193</f>
        <v>6181210</v>
      </c>
      <c r="H192" s="214" t="n">
        <f aca="false">H193</f>
        <v>4963750.45</v>
      </c>
      <c r="I192" s="212" t="n">
        <f aca="false">H192*100/G192</f>
        <v>80.3038636448203</v>
      </c>
    </row>
    <row r="193" s="184" customFormat="true" ht="36" hidden="false" customHeight="true" outlineLevel="0" collapsed="false">
      <c r="A193" s="297" t="s">
        <v>713</v>
      </c>
      <c r="B193" s="298" t="s">
        <v>554</v>
      </c>
      <c r="C193" s="299" t="s">
        <v>546</v>
      </c>
      <c r="D193" s="299" t="s">
        <v>521</v>
      </c>
      <c r="E193" s="300" t="s">
        <v>714</v>
      </c>
      <c r="F193" s="301"/>
      <c r="G193" s="302" t="n">
        <f aca="false">G195+G197+G199</f>
        <v>6181210</v>
      </c>
      <c r="H193" s="303" t="n">
        <f aca="false">H195+H197+H199</f>
        <v>4963750.45</v>
      </c>
      <c r="I193" s="212" t="n">
        <f aca="false">H193*100/G193</f>
        <v>80.3038636448203</v>
      </c>
    </row>
    <row r="194" s="184" customFormat="true" ht="32.25" hidden="false" customHeight="true" outlineLevel="0" collapsed="false">
      <c r="A194" s="304" t="s">
        <v>715</v>
      </c>
      <c r="B194" s="298" t="s">
        <v>554</v>
      </c>
      <c r="C194" s="299" t="s">
        <v>546</v>
      </c>
      <c r="D194" s="299" t="s">
        <v>521</v>
      </c>
      <c r="E194" s="300" t="s">
        <v>716</v>
      </c>
      <c r="F194" s="301"/>
      <c r="G194" s="305" t="n">
        <f aca="false">G195</f>
        <v>2765549</v>
      </c>
      <c r="H194" s="212" t="n">
        <f aca="false">H195</f>
        <v>1998925.97</v>
      </c>
      <c r="I194" s="212" t="n">
        <f aca="false">H194*100/G194</f>
        <v>72.2795354557088</v>
      </c>
    </row>
    <row r="195" s="184" customFormat="true" ht="37.5" hidden="false" customHeight="true" outlineLevel="0" collapsed="false">
      <c r="A195" s="246" t="s">
        <v>532</v>
      </c>
      <c r="B195" s="245" t="s">
        <v>554</v>
      </c>
      <c r="C195" s="288" t="s">
        <v>546</v>
      </c>
      <c r="D195" s="288" t="s">
        <v>521</v>
      </c>
      <c r="E195" s="232" t="s">
        <v>716</v>
      </c>
      <c r="F195" s="289" t="n">
        <v>240</v>
      </c>
      <c r="G195" s="206" t="n">
        <v>2765549</v>
      </c>
      <c r="H195" s="212" t="n">
        <v>1998925.97</v>
      </c>
      <c r="I195" s="212" t="n">
        <f aca="false">H195*100/G195</f>
        <v>72.2795354557088</v>
      </c>
    </row>
    <row r="196" s="184" customFormat="true" ht="19.8" hidden="false" customHeight="true" outlineLevel="0" collapsed="false">
      <c r="A196" s="304" t="s">
        <v>717</v>
      </c>
      <c r="B196" s="298" t="s">
        <v>554</v>
      </c>
      <c r="C196" s="299" t="s">
        <v>546</v>
      </c>
      <c r="D196" s="299" t="s">
        <v>521</v>
      </c>
      <c r="E196" s="300" t="s">
        <v>718</v>
      </c>
      <c r="F196" s="289"/>
      <c r="G196" s="206" t="n">
        <f aca="false">G197</f>
        <v>270000</v>
      </c>
      <c r="H196" s="212" t="n">
        <f aca="false">H197</f>
        <v>159890.64</v>
      </c>
      <c r="I196" s="212" t="n">
        <f aca="false">H196*100/G196</f>
        <v>59.2187555555556</v>
      </c>
    </row>
    <row r="197" s="184" customFormat="true" ht="33" hidden="false" customHeight="true" outlineLevel="0" collapsed="false">
      <c r="A197" s="246" t="s">
        <v>532</v>
      </c>
      <c r="B197" s="245" t="s">
        <v>554</v>
      </c>
      <c r="C197" s="288" t="s">
        <v>546</v>
      </c>
      <c r="D197" s="288" t="s">
        <v>521</v>
      </c>
      <c r="E197" s="232" t="s">
        <v>718</v>
      </c>
      <c r="F197" s="289" t="n">
        <v>240</v>
      </c>
      <c r="G197" s="206" t="n">
        <v>270000</v>
      </c>
      <c r="H197" s="212" t="n">
        <v>159890.64</v>
      </c>
      <c r="I197" s="212" t="n">
        <f aca="false">H197*100/G197</f>
        <v>59.2187555555556</v>
      </c>
    </row>
    <row r="198" s="184" customFormat="true" ht="19.5" hidden="false" customHeight="true" outlineLevel="0" collapsed="false">
      <c r="A198" s="304" t="s">
        <v>719</v>
      </c>
      <c r="B198" s="298" t="s">
        <v>554</v>
      </c>
      <c r="C198" s="299" t="s">
        <v>546</v>
      </c>
      <c r="D198" s="299" t="s">
        <v>521</v>
      </c>
      <c r="E198" s="300" t="s">
        <v>720</v>
      </c>
      <c r="F198" s="289"/>
      <c r="G198" s="206" t="n">
        <f aca="false">G199</f>
        <v>3145661</v>
      </c>
      <c r="H198" s="212" t="n">
        <f aca="false">H199</f>
        <v>2804933.84</v>
      </c>
      <c r="I198" s="212" t="n">
        <f aca="false">H198*100/G198</f>
        <v>89.1683445864001</v>
      </c>
    </row>
    <row r="199" s="184" customFormat="true" ht="33" hidden="false" customHeight="true" outlineLevel="0" collapsed="false">
      <c r="A199" s="246" t="s">
        <v>532</v>
      </c>
      <c r="B199" s="245" t="s">
        <v>554</v>
      </c>
      <c r="C199" s="288" t="s">
        <v>546</v>
      </c>
      <c r="D199" s="288" t="s">
        <v>521</v>
      </c>
      <c r="E199" s="232" t="s">
        <v>720</v>
      </c>
      <c r="F199" s="289" t="n">
        <v>240</v>
      </c>
      <c r="G199" s="206" t="n">
        <v>3145661</v>
      </c>
      <c r="H199" s="212" t="n">
        <v>2804933.84</v>
      </c>
      <c r="I199" s="212" t="n">
        <f aca="false">H199*100/G199</f>
        <v>89.1683445864001</v>
      </c>
    </row>
    <row r="200" customFormat="false" ht="16.8" hidden="false" customHeight="false" outlineLevel="0" collapsed="false">
      <c r="A200" s="176" t="s">
        <v>543</v>
      </c>
      <c r="B200" s="193" t="s">
        <v>554</v>
      </c>
      <c r="C200" s="179" t="s">
        <v>544</v>
      </c>
      <c r="D200" s="179"/>
      <c r="E200" s="198"/>
      <c r="F200" s="198"/>
      <c r="G200" s="199" t="n">
        <f aca="false">G201</f>
        <v>47000</v>
      </c>
      <c r="H200" s="214" t="n">
        <f aca="false">H201</f>
        <v>15000</v>
      </c>
      <c r="I200" s="212" t="n">
        <f aca="false">H200*100/G200</f>
        <v>31.9148936170213</v>
      </c>
    </row>
    <row r="201" customFormat="false" ht="33.6" hidden="false" customHeight="false" outlineLevel="0" collapsed="false">
      <c r="A201" s="200" t="s">
        <v>545</v>
      </c>
      <c r="B201" s="193" t="s">
        <v>554</v>
      </c>
      <c r="C201" s="179" t="s">
        <v>544</v>
      </c>
      <c r="D201" s="179" t="s">
        <v>546</v>
      </c>
      <c r="E201" s="195"/>
      <c r="F201" s="195"/>
      <c r="G201" s="199" t="n">
        <f aca="false">G202</f>
        <v>47000</v>
      </c>
      <c r="H201" s="214" t="n">
        <f aca="false">H202</f>
        <v>15000</v>
      </c>
      <c r="I201" s="212" t="n">
        <f aca="false">H201*100/G201</f>
        <v>31.9148936170213</v>
      </c>
    </row>
    <row r="202" s="184" customFormat="true" ht="52.8" hidden="false" customHeight="true" outlineLevel="0" collapsed="false">
      <c r="A202" s="176" t="s">
        <v>522</v>
      </c>
      <c r="B202" s="193" t="s">
        <v>554</v>
      </c>
      <c r="C202" s="179" t="s">
        <v>544</v>
      </c>
      <c r="D202" s="179" t="s">
        <v>546</v>
      </c>
      <c r="E202" s="306" t="s">
        <v>523</v>
      </c>
      <c r="F202" s="203"/>
      <c r="G202" s="199" t="n">
        <f aca="false">G203+G458+G461</f>
        <v>47000</v>
      </c>
      <c r="H202" s="214" t="n">
        <f aca="false">H203+H458+H461</f>
        <v>15000</v>
      </c>
      <c r="I202" s="212" t="n">
        <f aca="false">H202*100/G202</f>
        <v>31.9148936170213</v>
      </c>
    </row>
    <row r="203" s="184" customFormat="true" ht="30.6" hidden="false" customHeight="true" outlineLevel="0" collapsed="false">
      <c r="A203" s="204" t="s">
        <v>549</v>
      </c>
      <c r="B203" s="241" t="s">
        <v>554</v>
      </c>
      <c r="C203" s="188" t="s">
        <v>544</v>
      </c>
      <c r="D203" s="188" t="s">
        <v>546</v>
      </c>
      <c r="E203" s="307" t="s">
        <v>623</v>
      </c>
      <c r="F203" s="182"/>
      <c r="G203" s="206" t="n">
        <f aca="false">G204</f>
        <v>35000</v>
      </c>
      <c r="H203" s="212" t="n">
        <f aca="false">H204</f>
        <v>3000</v>
      </c>
      <c r="I203" s="212" t="n">
        <f aca="false">H203*100/G203</f>
        <v>8.57142857142857</v>
      </c>
    </row>
    <row r="204" s="184" customFormat="true" ht="34.2" hidden="false" customHeight="true" outlineLevel="0" collapsed="false">
      <c r="A204" s="204" t="s">
        <v>721</v>
      </c>
      <c r="B204" s="241" t="s">
        <v>554</v>
      </c>
      <c r="C204" s="188" t="s">
        <v>544</v>
      </c>
      <c r="D204" s="188" t="s">
        <v>546</v>
      </c>
      <c r="E204" s="307" t="s">
        <v>722</v>
      </c>
      <c r="F204" s="182"/>
      <c r="G204" s="206" t="n">
        <f aca="false">G205</f>
        <v>35000</v>
      </c>
      <c r="H204" s="212" t="n">
        <f aca="false">H205</f>
        <v>3000</v>
      </c>
      <c r="I204" s="212" t="n">
        <f aca="false">H204*100/G204</f>
        <v>8.57142857142857</v>
      </c>
    </row>
    <row r="205" s="184" customFormat="true" ht="36.6" hidden="false" customHeight="true" outlineLevel="0" collapsed="false">
      <c r="A205" s="224" t="s">
        <v>532</v>
      </c>
      <c r="B205" s="241" t="s">
        <v>554</v>
      </c>
      <c r="C205" s="188" t="s">
        <v>544</v>
      </c>
      <c r="D205" s="188" t="s">
        <v>546</v>
      </c>
      <c r="E205" s="307" t="s">
        <v>722</v>
      </c>
      <c r="F205" s="182" t="n">
        <v>240</v>
      </c>
      <c r="G205" s="206" t="n">
        <v>35000</v>
      </c>
      <c r="H205" s="212" t="n">
        <v>3000</v>
      </c>
      <c r="I205" s="212" t="n">
        <f aca="false">H205*100/G205</f>
        <v>8.57142857142857</v>
      </c>
    </row>
    <row r="206" customFormat="false" ht="15" hidden="true" customHeight="true" outlineLevel="0" collapsed="false">
      <c r="A206" s="277" t="s">
        <v>723</v>
      </c>
      <c r="B206" s="308" t="s">
        <v>554</v>
      </c>
      <c r="C206" s="280" t="s">
        <v>544</v>
      </c>
      <c r="D206" s="195" t="s">
        <v>637</v>
      </c>
      <c r="E206" s="280"/>
      <c r="F206" s="198"/>
      <c r="G206" s="199" t="n">
        <f aca="false">G207</f>
        <v>0</v>
      </c>
      <c r="H206" s="212" t="n">
        <f aca="false">H207</f>
        <v>0</v>
      </c>
      <c r="I206" s="212" t="e">
        <f aca="false">H206*100/G206</f>
        <v>#DIV/0!</v>
      </c>
    </row>
    <row r="207" s="184" customFormat="true" ht="50.4" hidden="true" customHeight="true" outlineLevel="0" collapsed="false">
      <c r="A207" s="235" t="s">
        <v>608</v>
      </c>
      <c r="B207" s="308" t="s">
        <v>554</v>
      </c>
      <c r="C207" s="280" t="s">
        <v>544</v>
      </c>
      <c r="D207" s="195" t="s">
        <v>637</v>
      </c>
      <c r="E207" s="221" t="s">
        <v>609</v>
      </c>
      <c r="F207" s="222"/>
      <c r="G207" s="199" t="n">
        <f aca="false">G208</f>
        <v>0</v>
      </c>
      <c r="H207" s="212" t="n">
        <f aca="false">H208</f>
        <v>0</v>
      </c>
      <c r="I207" s="212" t="e">
        <f aca="false">H207*100/G207</f>
        <v>#DIV/0!</v>
      </c>
    </row>
    <row r="208" s="197" customFormat="true" ht="33.6" hidden="true" customHeight="true" outlineLevel="0" collapsed="false">
      <c r="A208" s="235" t="s">
        <v>610</v>
      </c>
      <c r="B208" s="308" t="s">
        <v>554</v>
      </c>
      <c r="C208" s="280" t="s">
        <v>544</v>
      </c>
      <c r="D208" s="195" t="s">
        <v>637</v>
      </c>
      <c r="E208" s="179" t="s">
        <v>611</v>
      </c>
      <c r="F208" s="237"/>
      <c r="G208" s="199" t="n">
        <f aca="false">G209</f>
        <v>0</v>
      </c>
      <c r="H208" s="214" t="n">
        <f aca="false">H209</f>
        <v>0</v>
      </c>
      <c r="I208" s="214" t="e">
        <f aca="false">H208*100/G208</f>
        <v>#DIV/0!</v>
      </c>
    </row>
    <row r="209" s="184" customFormat="true" ht="16.8" hidden="true" customHeight="true" outlineLevel="0" collapsed="false">
      <c r="A209" s="224" t="s">
        <v>612</v>
      </c>
      <c r="B209" s="309" t="s">
        <v>554</v>
      </c>
      <c r="C209" s="288" t="s">
        <v>544</v>
      </c>
      <c r="D209" s="198" t="s">
        <v>637</v>
      </c>
      <c r="E209" s="188" t="s">
        <v>613</v>
      </c>
      <c r="F209" s="222"/>
      <c r="G209" s="206" t="n">
        <f aca="false">G210</f>
        <v>0</v>
      </c>
      <c r="H209" s="212" t="n">
        <f aca="false">H210</f>
        <v>0</v>
      </c>
      <c r="I209" s="212" t="e">
        <f aca="false">H209*100/G209</f>
        <v>#DIV/0!</v>
      </c>
    </row>
    <row r="210" s="184" customFormat="true" ht="27" hidden="true" customHeight="true" outlineLevel="0" collapsed="false">
      <c r="A210" s="224" t="s">
        <v>614</v>
      </c>
      <c r="B210" s="309" t="s">
        <v>554</v>
      </c>
      <c r="C210" s="288" t="s">
        <v>544</v>
      </c>
      <c r="D210" s="198" t="s">
        <v>637</v>
      </c>
      <c r="E210" s="188" t="s">
        <v>615</v>
      </c>
      <c r="F210" s="222"/>
      <c r="G210" s="206" t="n">
        <f aca="false">G211</f>
        <v>0</v>
      </c>
      <c r="H210" s="212" t="n">
        <f aca="false">H211</f>
        <v>0</v>
      </c>
      <c r="I210" s="212" t="e">
        <f aca="false">H210*100/G210</f>
        <v>#DIV/0!</v>
      </c>
    </row>
    <row r="211" s="184" customFormat="true" ht="33.6" hidden="true" customHeight="true" outlineLevel="0" collapsed="false">
      <c r="A211" s="224" t="s">
        <v>532</v>
      </c>
      <c r="B211" s="309" t="s">
        <v>554</v>
      </c>
      <c r="C211" s="288" t="s">
        <v>544</v>
      </c>
      <c r="D211" s="198" t="s">
        <v>637</v>
      </c>
      <c r="E211" s="188" t="s">
        <v>615</v>
      </c>
      <c r="F211" s="222" t="n">
        <v>240</v>
      </c>
      <c r="G211" s="206"/>
      <c r="H211" s="212"/>
      <c r="I211" s="212" t="e">
        <f aca="false">H211*100/G211</f>
        <v>#DIV/0!</v>
      </c>
    </row>
    <row r="212" customFormat="false" ht="16.8" hidden="true" customHeight="true" outlineLevel="0" collapsed="false">
      <c r="A212" s="277" t="s">
        <v>724</v>
      </c>
      <c r="B212" s="278" t="n">
        <v>902</v>
      </c>
      <c r="C212" s="195" t="s">
        <v>637</v>
      </c>
      <c r="D212" s="198"/>
      <c r="E212" s="198"/>
      <c r="F212" s="198"/>
      <c r="G212" s="190" t="n">
        <f aca="false">G213</f>
        <v>0</v>
      </c>
      <c r="H212" s="212" t="n">
        <f aca="false">H213</f>
        <v>0</v>
      </c>
      <c r="I212" s="212" t="e">
        <f aca="false">H212*100/G212</f>
        <v>#DIV/0!</v>
      </c>
    </row>
    <row r="213" customFormat="false" ht="16.8" hidden="true" customHeight="true" outlineLevel="0" collapsed="false">
      <c r="A213" s="277" t="s">
        <v>725</v>
      </c>
      <c r="B213" s="308" t="n">
        <v>902</v>
      </c>
      <c r="C213" s="195" t="s">
        <v>637</v>
      </c>
      <c r="D213" s="195" t="s">
        <v>637</v>
      </c>
      <c r="E213" s="195"/>
      <c r="F213" s="195"/>
      <c r="G213" s="199" t="n">
        <f aca="false">G214</f>
        <v>0</v>
      </c>
      <c r="H213" s="212" t="n">
        <f aca="false">H214</f>
        <v>0</v>
      </c>
      <c r="I213" s="212" t="e">
        <f aca="false">H213*100/G213</f>
        <v>#DIV/0!</v>
      </c>
    </row>
    <row r="214" s="184" customFormat="true" ht="33.6" hidden="true" customHeight="true" outlineLevel="0" collapsed="false">
      <c r="A214" s="310" t="s">
        <v>726</v>
      </c>
      <c r="B214" s="308" t="n">
        <v>902</v>
      </c>
      <c r="C214" s="195" t="s">
        <v>637</v>
      </c>
      <c r="D214" s="195" t="s">
        <v>637</v>
      </c>
      <c r="E214" s="221" t="s">
        <v>727</v>
      </c>
      <c r="F214" s="222"/>
      <c r="G214" s="199" t="n">
        <f aca="false">G215+G220</f>
        <v>0</v>
      </c>
      <c r="H214" s="212" t="n">
        <f aca="false">H215+H220</f>
        <v>0</v>
      </c>
      <c r="I214" s="212" t="e">
        <f aca="false">H214*100/G214</f>
        <v>#DIV/0!</v>
      </c>
    </row>
    <row r="215" s="184" customFormat="true" ht="16.8" hidden="true" customHeight="true" outlineLevel="0" collapsed="false">
      <c r="A215" s="185" t="s">
        <v>728</v>
      </c>
      <c r="B215" s="309" t="n">
        <v>902</v>
      </c>
      <c r="C215" s="198" t="s">
        <v>637</v>
      </c>
      <c r="D215" s="198" t="s">
        <v>637</v>
      </c>
      <c r="E215" s="194" t="s">
        <v>729</v>
      </c>
      <c r="F215" s="222"/>
      <c r="G215" s="206" t="n">
        <f aca="false">G216+G218</f>
        <v>0</v>
      </c>
      <c r="H215" s="212" t="n">
        <f aca="false">H216+H218</f>
        <v>0</v>
      </c>
      <c r="I215" s="212" t="e">
        <f aca="false">H215*100/G215</f>
        <v>#DIV/0!</v>
      </c>
    </row>
    <row r="216" s="184" customFormat="true" ht="50.4" hidden="true" customHeight="true" outlineLevel="0" collapsed="false">
      <c r="A216" s="185" t="s">
        <v>730</v>
      </c>
      <c r="B216" s="309" t="n">
        <v>902</v>
      </c>
      <c r="C216" s="198" t="s">
        <v>637</v>
      </c>
      <c r="D216" s="198" t="s">
        <v>637</v>
      </c>
      <c r="E216" s="194" t="s">
        <v>731</v>
      </c>
      <c r="F216" s="222"/>
      <c r="G216" s="206" t="n">
        <f aca="false">G217</f>
        <v>0</v>
      </c>
      <c r="H216" s="212" t="n">
        <f aca="false">H217</f>
        <v>0</v>
      </c>
      <c r="I216" s="212" t="e">
        <f aca="false">H216*100/G216</f>
        <v>#DIV/0!</v>
      </c>
    </row>
    <row r="217" s="184" customFormat="true" ht="33.6" hidden="true" customHeight="true" outlineLevel="0" collapsed="false">
      <c r="A217" s="224" t="s">
        <v>532</v>
      </c>
      <c r="B217" s="309" t="n">
        <v>902</v>
      </c>
      <c r="C217" s="198" t="s">
        <v>637</v>
      </c>
      <c r="D217" s="198" t="s">
        <v>637</v>
      </c>
      <c r="E217" s="194" t="s">
        <v>731</v>
      </c>
      <c r="F217" s="222" t="n">
        <v>240</v>
      </c>
      <c r="G217" s="206"/>
      <c r="H217" s="212"/>
      <c r="I217" s="212" t="e">
        <f aca="false">H217*100/G217</f>
        <v>#DIV/0!</v>
      </c>
    </row>
    <row r="218" s="184" customFormat="true" ht="16.8" hidden="true" customHeight="true" outlineLevel="0" collapsed="false">
      <c r="A218" s="185" t="s">
        <v>732</v>
      </c>
      <c r="B218" s="309" t="n">
        <v>902</v>
      </c>
      <c r="C218" s="198" t="s">
        <v>637</v>
      </c>
      <c r="D218" s="198" t="s">
        <v>637</v>
      </c>
      <c r="E218" s="194" t="s">
        <v>733</v>
      </c>
      <c r="F218" s="222"/>
      <c r="G218" s="206" t="n">
        <f aca="false">G219</f>
        <v>0</v>
      </c>
      <c r="H218" s="212" t="n">
        <f aca="false">H219</f>
        <v>0</v>
      </c>
      <c r="I218" s="212" t="e">
        <f aca="false">H218*100/G218</f>
        <v>#DIV/0!</v>
      </c>
    </row>
    <row r="219" s="184" customFormat="true" ht="33.6" hidden="true" customHeight="true" outlineLevel="0" collapsed="false">
      <c r="A219" s="274" t="s">
        <v>734</v>
      </c>
      <c r="B219" s="309" t="n">
        <v>902</v>
      </c>
      <c r="C219" s="198" t="s">
        <v>637</v>
      </c>
      <c r="D219" s="198" t="s">
        <v>637</v>
      </c>
      <c r="E219" s="194" t="s">
        <v>733</v>
      </c>
      <c r="F219" s="222" t="n">
        <v>630</v>
      </c>
      <c r="G219" s="206"/>
      <c r="H219" s="212"/>
      <c r="I219" s="212" t="e">
        <f aca="false">H219*100/G219</f>
        <v>#DIV/0!</v>
      </c>
    </row>
    <row r="220" s="184" customFormat="true" ht="16.8" hidden="true" customHeight="true" outlineLevel="0" collapsed="false">
      <c r="A220" s="185" t="s">
        <v>735</v>
      </c>
      <c r="B220" s="309" t="n">
        <v>902</v>
      </c>
      <c r="C220" s="198" t="s">
        <v>637</v>
      </c>
      <c r="D220" s="198" t="s">
        <v>637</v>
      </c>
      <c r="E220" s="194" t="s">
        <v>736</v>
      </c>
      <c r="F220" s="222"/>
      <c r="G220" s="206" t="n">
        <f aca="false">G221</f>
        <v>0</v>
      </c>
      <c r="H220" s="212" t="n">
        <f aca="false">H221</f>
        <v>0</v>
      </c>
      <c r="I220" s="212" t="e">
        <f aca="false">H220*100/G220</f>
        <v>#DIV/0!</v>
      </c>
    </row>
    <row r="221" s="184" customFormat="true" ht="18" hidden="true" customHeight="true" outlineLevel="0" collapsed="false">
      <c r="A221" s="185" t="s">
        <v>737</v>
      </c>
      <c r="B221" s="309" t="n">
        <v>902</v>
      </c>
      <c r="C221" s="198" t="s">
        <v>637</v>
      </c>
      <c r="D221" s="198" t="s">
        <v>637</v>
      </c>
      <c r="E221" s="194" t="s">
        <v>738</v>
      </c>
      <c r="F221" s="222"/>
      <c r="G221" s="206" t="n">
        <f aca="false">G222</f>
        <v>0</v>
      </c>
      <c r="H221" s="212" t="n">
        <f aca="false">H222</f>
        <v>0</v>
      </c>
      <c r="I221" s="212" t="e">
        <f aca="false">H221*100/G221</f>
        <v>#DIV/0!</v>
      </c>
    </row>
    <row r="222" s="184" customFormat="true" ht="21" hidden="true" customHeight="true" outlineLevel="0" collapsed="false">
      <c r="A222" s="224" t="s">
        <v>532</v>
      </c>
      <c r="B222" s="309" t="n">
        <v>902</v>
      </c>
      <c r="C222" s="198" t="s">
        <v>637</v>
      </c>
      <c r="D222" s="198" t="s">
        <v>637</v>
      </c>
      <c r="E222" s="194" t="s">
        <v>738</v>
      </c>
      <c r="F222" s="222" t="n">
        <v>240</v>
      </c>
      <c r="G222" s="206"/>
      <c r="H222" s="212"/>
      <c r="I222" s="212" t="e">
        <f aca="false">H222*100/G222</f>
        <v>#DIV/0!</v>
      </c>
    </row>
    <row r="223" customFormat="false" ht="3.75" hidden="true" customHeight="true" outlineLevel="0" collapsed="false">
      <c r="A223" s="176" t="s">
        <v>739</v>
      </c>
      <c r="B223" s="177" t="n">
        <v>902</v>
      </c>
      <c r="C223" s="179" t="s">
        <v>646</v>
      </c>
      <c r="D223" s="179"/>
      <c r="E223" s="179"/>
      <c r="F223" s="179"/>
      <c r="G223" s="199" t="n">
        <f aca="false">G224+G230+G243</f>
        <v>0</v>
      </c>
      <c r="H223" s="212" t="n">
        <f aca="false">H224+H230+H243</f>
        <v>0</v>
      </c>
      <c r="I223" s="212" t="e">
        <f aca="false">H223*100/G223</f>
        <v>#DIV/0!</v>
      </c>
    </row>
    <row r="224" s="314" customFormat="true" ht="16.8" hidden="true" customHeight="true" outlineLevel="0" collapsed="false">
      <c r="A224" s="311" t="s">
        <v>740</v>
      </c>
      <c r="B224" s="312" t="n">
        <v>902</v>
      </c>
      <c r="C224" s="218" t="s">
        <v>646</v>
      </c>
      <c r="D224" s="247" t="s">
        <v>519</v>
      </c>
      <c r="E224" s="247"/>
      <c r="F224" s="247"/>
      <c r="G224" s="219" t="n">
        <f aca="false">G225</f>
        <v>0</v>
      </c>
      <c r="H224" s="313" t="n">
        <f aca="false">H225</f>
        <v>0</v>
      </c>
      <c r="I224" s="313" t="e">
        <f aca="false">H224*100/G224</f>
        <v>#DIV/0!</v>
      </c>
    </row>
    <row r="225" s="184" customFormat="true" ht="33.6" hidden="true" customHeight="true" outlineLevel="0" collapsed="false">
      <c r="A225" s="235" t="s">
        <v>741</v>
      </c>
      <c r="B225" s="312" t="n">
        <v>902</v>
      </c>
      <c r="C225" s="218" t="s">
        <v>646</v>
      </c>
      <c r="D225" s="247" t="s">
        <v>519</v>
      </c>
      <c r="E225" s="221" t="s">
        <v>742</v>
      </c>
      <c r="F225" s="222"/>
      <c r="G225" s="199" t="n">
        <f aca="false">G226</f>
        <v>0</v>
      </c>
      <c r="H225" s="212" t="n">
        <f aca="false">H226</f>
        <v>0</v>
      </c>
      <c r="I225" s="212" t="e">
        <f aca="false">H225*100/G225</f>
        <v>#DIV/0!</v>
      </c>
    </row>
    <row r="226" s="197" customFormat="true" ht="33.6" hidden="true" customHeight="true" outlineLevel="0" collapsed="false">
      <c r="A226" s="220" t="s">
        <v>743</v>
      </c>
      <c r="B226" s="312" t="n">
        <v>902</v>
      </c>
      <c r="C226" s="218" t="s">
        <v>646</v>
      </c>
      <c r="D226" s="247" t="s">
        <v>519</v>
      </c>
      <c r="E226" s="179" t="s">
        <v>744</v>
      </c>
      <c r="F226" s="237"/>
      <c r="G226" s="199" t="n">
        <f aca="false">G227</f>
        <v>0</v>
      </c>
      <c r="H226" s="214" t="n">
        <f aca="false">H227</f>
        <v>0</v>
      </c>
      <c r="I226" s="214" t="e">
        <f aca="false">H226*100/G226</f>
        <v>#DIV/0!</v>
      </c>
    </row>
    <row r="227" s="184" customFormat="true" ht="33.6" hidden="true" customHeight="true" outlineLevel="0" collapsed="false">
      <c r="A227" s="239" t="s">
        <v>745</v>
      </c>
      <c r="B227" s="315" t="n">
        <v>902</v>
      </c>
      <c r="C227" s="316" t="s">
        <v>646</v>
      </c>
      <c r="D227" s="317" t="s">
        <v>519</v>
      </c>
      <c r="E227" s="188" t="s">
        <v>746</v>
      </c>
      <c r="F227" s="222"/>
      <c r="G227" s="206" t="n">
        <f aca="false">G228</f>
        <v>0</v>
      </c>
      <c r="H227" s="212" t="n">
        <f aca="false">H228</f>
        <v>0</v>
      </c>
      <c r="I227" s="212" t="e">
        <f aca="false">H227*100/G227</f>
        <v>#DIV/0!</v>
      </c>
    </row>
    <row r="228" s="184" customFormat="true" ht="16.8" hidden="true" customHeight="true" outlineLevel="0" collapsed="false">
      <c r="A228" s="239" t="s">
        <v>747</v>
      </c>
      <c r="B228" s="315" t="n">
        <v>902</v>
      </c>
      <c r="C228" s="316" t="s">
        <v>646</v>
      </c>
      <c r="D228" s="317" t="s">
        <v>519</v>
      </c>
      <c r="E228" s="188" t="s">
        <v>748</v>
      </c>
      <c r="F228" s="222"/>
      <c r="G228" s="206" t="n">
        <f aca="false">G229</f>
        <v>0</v>
      </c>
      <c r="H228" s="212" t="n">
        <f aca="false">H229</f>
        <v>0</v>
      </c>
      <c r="I228" s="212" t="e">
        <f aca="false">H228*100/G228</f>
        <v>#DIV/0!</v>
      </c>
    </row>
    <row r="229" s="184" customFormat="true" ht="14.25" hidden="true" customHeight="true" outlineLevel="0" collapsed="false">
      <c r="A229" s="224" t="s">
        <v>749</v>
      </c>
      <c r="B229" s="315" t="n">
        <v>902</v>
      </c>
      <c r="C229" s="316" t="s">
        <v>646</v>
      </c>
      <c r="D229" s="317" t="s">
        <v>519</v>
      </c>
      <c r="E229" s="188" t="s">
        <v>748</v>
      </c>
      <c r="F229" s="222" t="n">
        <v>310</v>
      </c>
      <c r="G229" s="206"/>
      <c r="H229" s="212"/>
      <c r="I229" s="212" t="e">
        <f aca="false">H229*100/G229</f>
        <v>#DIV/0!</v>
      </c>
    </row>
    <row r="230" customFormat="false" ht="16.8" hidden="true" customHeight="true" outlineLevel="0" collapsed="false">
      <c r="A230" s="176" t="s">
        <v>750</v>
      </c>
      <c r="B230" s="193" t="n">
        <v>902</v>
      </c>
      <c r="C230" s="179" t="s">
        <v>646</v>
      </c>
      <c r="D230" s="179" t="s">
        <v>521</v>
      </c>
      <c r="E230" s="179"/>
      <c r="F230" s="179"/>
      <c r="G230" s="199" t="n">
        <f aca="false">G231+G238</f>
        <v>0</v>
      </c>
      <c r="H230" s="212" t="n">
        <f aca="false">H231+H238</f>
        <v>0</v>
      </c>
      <c r="I230" s="212" t="e">
        <f aca="false">H230*100/G230</f>
        <v>#DIV/0!</v>
      </c>
    </row>
    <row r="231" s="184" customFormat="true" ht="33.6" hidden="true" customHeight="true" outlineLevel="0" collapsed="false">
      <c r="A231" s="235" t="s">
        <v>741</v>
      </c>
      <c r="B231" s="312" t="n">
        <v>902</v>
      </c>
      <c r="C231" s="218" t="s">
        <v>646</v>
      </c>
      <c r="D231" s="247" t="s">
        <v>521</v>
      </c>
      <c r="E231" s="221" t="s">
        <v>742</v>
      </c>
      <c r="F231" s="222"/>
      <c r="G231" s="199" t="n">
        <f aca="false">G232</f>
        <v>0</v>
      </c>
      <c r="H231" s="212" t="n">
        <f aca="false">H232</f>
        <v>0</v>
      </c>
      <c r="I231" s="212" t="e">
        <f aca="false">H231*100/G231</f>
        <v>#DIV/0!</v>
      </c>
    </row>
    <row r="232" s="197" customFormat="true" ht="33.6" hidden="true" customHeight="true" outlineLevel="0" collapsed="false">
      <c r="A232" s="220" t="s">
        <v>743</v>
      </c>
      <c r="B232" s="312" t="n">
        <v>902</v>
      </c>
      <c r="C232" s="218" t="s">
        <v>646</v>
      </c>
      <c r="D232" s="247" t="s">
        <v>521</v>
      </c>
      <c r="E232" s="179" t="s">
        <v>744</v>
      </c>
      <c r="F232" s="237"/>
      <c r="G232" s="199" t="n">
        <f aca="false">G233</f>
        <v>0</v>
      </c>
      <c r="H232" s="214" t="n">
        <f aca="false">H233</f>
        <v>0</v>
      </c>
      <c r="I232" s="214" t="e">
        <f aca="false">H232*100/G232</f>
        <v>#DIV/0!</v>
      </c>
    </row>
    <row r="233" s="184" customFormat="true" ht="33.6" hidden="true" customHeight="true" outlineLevel="0" collapsed="false">
      <c r="A233" s="239" t="s">
        <v>745</v>
      </c>
      <c r="B233" s="315" t="n">
        <v>902</v>
      </c>
      <c r="C233" s="316" t="s">
        <v>646</v>
      </c>
      <c r="D233" s="317" t="s">
        <v>521</v>
      </c>
      <c r="E233" s="188" t="s">
        <v>746</v>
      </c>
      <c r="F233" s="222"/>
      <c r="G233" s="206" t="n">
        <f aca="false">G234+G236</f>
        <v>0</v>
      </c>
      <c r="H233" s="212" t="n">
        <f aca="false">H234+H236</f>
        <v>0</v>
      </c>
      <c r="I233" s="212" t="e">
        <f aca="false">H233*100/G233</f>
        <v>#DIV/0!</v>
      </c>
    </row>
    <row r="234" s="184" customFormat="true" ht="33.6" hidden="true" customHeight="true" outlineLevel="0" collapsed="false">
      <c r="A234" s="239" t="s">
        <v>751</v>
      </c>
      <c r="B234" s="315" t="n">
        <v>902</v>
      </c>
      <c r="C234" s="316" t="s">
        <v>646</v>
      </c>
      <c r="D234" s="317" t="s">
        <v>521</v>
      </c>
      <c r="E234" s="188" t="s">
        <v>752</v>
      </c>
      <c r="F234" s="222"/>
      <c r="G234" s="206" t="n">
        <f aca="false">G235</f>
        <v>0</v>
      </c>
      <c r="H234" s="212" t="n">
        <f aca="false">H235</f>
        <v>0</v>
      </c>
      <c r="I234" s="212" t="e">
        <f aca="false">H234*100/G234</f>
        <v>#DIV/0!</v>
      </c>
    </row>
    <row r="235" s="184" customFormat="true" ht="16.8" hidden="true" customHeight="true" outlineLevel="0" collapsed="false">
      <c r="A235" s="239" t="s">
        <v>749</v>
      </c>
      <c r="B235" s="315" t="n">
        <v>902</v>
      </c>
      <c r="C235" s="316" t="s">
        <v>646</v>
      </c>
      <c r="D235" s="317" t="s">
        <v>521</v>
      </c>
      <c r="E235" s="188" t="s">
        <v>752</v>
      </c>
      <c r="F235" s="222" t="n">
        <v>310</v>
      </c>
      <c r="G235" s="206"/>
      <c r="H235" s="212"/>
      <c r="I235" s="212" t="e">
        <f aca="false">H235*100/G235</f>
        <v>#DIV/0!</v>
      </c>
    </row>
    <row r="236" customFormat="false" ht="50.4" hidden="true" customHeight="true" outlineLevel="0" collapsed="false">
      <c r="A236" s="239" t="s">
        <v>753</v>
      </c>
      <c r="B236" s="315" t="n">
        <v>902</v>
      </c>
      <c r="C236" s="316" t="s">
        <v>646</v>
      </c>
      <c r="D236" s="317" t="s">
        <v>521</v>
      </c>
      <c r="E236" s="188" t="s">
        <v>754</v>
      </c>
      <c r="F236" s="222"/>
      <c r="G236" s="189" t="n">
        <f aca="false">G237</f>
        <v>0</v>
      </c>
      <c r="H236" s="212" t="n">
        <f aca="false">H237</f>
        <v>0</v>
      </c>
      <c r="I236" s="212" t="e">
        <f aca="false">H236*100/G236</f>
        <v>#DIV/0!</v>
      </c>
    </row>
    <row r="237" customFormat="false" ht="13.5" hidden="true" customHeight="true" outlineLevel="0" collapsed="false">
      <c r="A237" s="239" t="s">
        <v>749</v>
      </c>
      <c r="B237" s="315" t="n">
        <v>902</v>
      </c>
      <c r="C237" s="316" t="s">
        <v>646</v>
      </c>
      <c r="D237" s="317" t="s">
        <v>521</v>
      </c>
      <c r="E237" s="188" t="s">
        <v>754</v>
      </c>
      <c r="F237" s="222" t="n">
        <v>310</v>
      </c>
      <c r="G237" s="206"/>
      <c r="H237" s="212"/>
      <c r="I237" s="212" t="e">
        <f aca="false">H237*100/G237</f>
        <v>#DIV/0!</v>
      </c>
    </row>
    <row r="238" s="184" customFormat="true" ht="17.4" hidden="true" customHeight="true" outlineLevel="0" collapsed="false">
      <c r="A238" s="235" t="s">
        <v>755</v>
      </c>
      <c r="B238" s="312" t="n">
        <v>902</v>
      </c>
      <c r="C238" s="218" t="s">
        <v>646</v>
      </c>
      <c r="D238" s="247" t="s">
        <v>521</v>
      </c>
      <c r="E238" s="221" t="s">
        <v>756</v>
      </c>
      <c r="F238" s="222"/>
      <c r="G238" s="199" t="n">
        <f aca="false">G239</f>
        <v>0</v>
      </c>
      <c r="H238" s="212" t="n">
        <f aca="false">H239</f>
        <v>0</v>
      </c>
      <c r="I238" s="212" t="e">
        <f aca="false">H238*100/G238</f>
        <v>#DIV/0!</v>
      </c>
    </row>
    <row r="239" s="197" customFormat="true" ht="16.8" hidden="true" customHeight="true" outlineLevel="0" collapsed="false">
      <c r="A239" s="235" t="s">
        <v>757</v>
      </c>
      <c r="B239" s="312" t="n">
        <v>902</v>
      </c>
      <c r="C239" s="218" t="s">
        <v>646</v>
      </c>
      <c r="D239" s="247" t="s">
        <v>521</v>
      </c>
      <c r="E239" s="179" t="s">
        <v>758</v>
      </c>
      <c r="F239" s="237"/>
      <c r="G239" s="199" t="n">
        <f aca="false">G240</f>
        <v>0</v>
      </c>
      <c r="H239" s="214" t="n">
        <f aca="false">H240</f>
        <v>0</v>
      </c>
      <c r="I239" s="214" t="e">
        <f aca="false">H239*100/G239</f>
        <v>#DIV/0!</v>
      </c>
    </row>
    <row r="240" s="184" customFormat="true" ht="16.8" hidden="true" customHeight="true" outlineLevel="0" collapsed="false">
      <c r="A240" s="318" t="s">
        <v>759</v>
      </c>
      <c r="B240" s="315" t="n">
        <v>902</v>
      </c>
      <c r="C240" s="316" t="s">
        <v>646</v>
      </c>
      <c r="D240" s="317" t="s">
        <v>521</v>
      </c>
      <c r="E240" s="188" t="s">
        <v>760</v>
      </c>
      <c r="F240" s="222"/>
      <c r="G240" s="206" t="n">
        <f aca="false">G241</f>
        <v>0</v>
      </c>
      <c r="H240" s="212" t="n">
        <f aca="false">H241</f>
        <v>0</v>
      </c>
      <c r="I240" s="212" t="e">
        <f aca="false">H240*100/G240</f>
        <v>#DIV/0!</v>
      </c>
    </row>
    <row r="241" s="184" customFormat="true" ht="16.8" hidden="true" customHeight="true" outlineLevel="0" collapsed="false">
      <c r="A241" s="318" t="s">
        <v>761</v>
      </c>
      <c r="B241" s="315" t="n">
        <v>902</v>
      </c>
      <c r="C241" s="316" t="s">
        <v>646</v>
      </c>
      <c r="D241" s="317" t="s">
        <v>521</v>
      </c>
      <c r="E241" s="188" t="s">
        <v>762</v>
      </c>
      <c r="F241" s="222"/>
      <c r="G241" s="206" t="n">
        <f aca="false">G242</f>
        <v>0</v>
      </c>
      <c r="H241" s="212" t="n">
        <f aca="false">H242</f>
        <v>0</v>
      </c>
      <c r="I241" s="212" t="e">
        <f aca="false">H241*100/G241</f>
        <v>#DIV/0!</v>
      </c>
    </row>
    <row r="242" s="184" customFormat="true" ht="33.6" hidden="true" customHeight="true" outlineLevel="0" collapsed="false">
      <c r="A242" s="224" t="s">
        <v>763</v>
      </c>
      <c r="B242" s="315" t="n">
        <v>902</v>
      </c>
      <c r="C242" s="316" t="s">
        <v>646</v>
      </c>
      <c r="D242" s="317" t="s">
        <v>521</v>
      </c>
      <c r="E242" s="188" t="s">
        <v>762</v>
      </c>
      <c r="F242" s="222" t="n">
        <v>320</v>
      </c>
      <c r="G242" s="206"/>
      <c r="H242" s="212"/>
      <c r="I242" s="212" t="e">
        <f aca="false">H242*100/G242</f>
        <v>#DIV/0!</v>
      </c>
    </row>
    <row r="243" customFormat="false" ht="16.8" hidden="true" customHeight="true" outlineLevel="0" collapsed="false">
      <c r="A243" s="176" t="s">
        <v>764</v>
      </c>
      <c r="B243" s="177" t="n">
        <v>902</v>
      </c>
      <c r="C243" s="179" t="n">
        <v>10</v>
      </c>
      <c r="D243" s="179" t="s">
        <v>537</v>
      </c>
      <c r="E243" s="179"/>
      <c r="F243" s="179"/>
      <c r="G243" s="190" t="n">
        <f aca="false">G244+G253</f>
        <v>0</v>
      </c>
      <c r="H243" s="212" t="n">
        <f aca="false">H244+H253</f>
        <v>0</v>
      </c>
      <c r="I243" s="212" t="e">
        <f aca="false">H243*100/G243</f>
        <v>#DIV/0!</v>
      </c>
    </row>
    <row r="244" s="184" customFormat="true" ht="33.6" hidden="true" customHeight="true" outlineLevel="0" collapsed="false">
      <c r="A244" s="235" t="s">
        <v>741</v>
      </c>
      <c r="B244" s="177" t="n">
        <v>902</v>
      </c>
      <c r="C244" s="179" t="n">
        <v>10</v>
      </c>
      <c r="D244" s="179" t="s">
        <v>537</v>
      </c>
      <c r="E244" s="221" t="s">
        <v>742</v>
      </c>
      <c r="F244" s="222"/>
      <c r="G244" s="199" t="n">
        <f aca="false">G245</f>
        <v>0</v>
      </c>
      <c r="H244" s="212" t="n">
        <f aca="false">H245</f>
        <v>0</v>
      </c>
      <c r="I244" s="212" t="e">
        <f aca="false">H244*100/G244</f>
        <v>#DIV/0!</v>
      </c>
    </row>
    <row r="245" s="197" customFormat="true" ht="16.8" hidden="true" customHeight="true" outlineLevel="0" collapsed="false">
      <c r="A245" s="235" t="s">
        <v>765</v>
      </c>
      <c r="B245" s="177" t="n">
        <v>902</v>
      </c>
      <c r="C245" s="179" t="n">
        <v>10</v>
      </c>
      <c r="D245" s="179" t="s">
        <v>537</v>
      </c>
      <c r="E245" s="179" t="s">
        <v>766</v>
      </c>
      <c r="F245" s="237"/>
      <c r="G245" s="199" t="n">
        <f aca="false">G246</f>
        <v>0</v>
      </c>
      <c r="H245" s="214" t="n">
        <f aca="false">H246</f>
        <v>0</v>
      </c>
      <c r="I245" s="214" t="e">
        <f aca="false">H245*100/G245</f>
        <v>#DIV/0!</v>
      </c>
    </row>
    <row r="246" s="184" customFormat="true" ht="16.8" hidden="true" customHeight="true" outlineLevel="0" collapsed="false">
      <c r="A246" s="224" t="s">
        <v>767</v>
      </c>
      <c r="B246" s="186" t="n">
        <v>902</v>
      </c>
      <c r="C246" s="188" t="n">
        <v>10</v>
      </c>
      <c r="D246" s="188" t="s">
        <v>537</v>
      </c>
      <c r="E246" s="188" t="s">
        <v>768</v>
      </c>
      <c r="F246" s="222"/>
      <c r="G246" s="199" t="n">
        <f aca="false">G247+G249+G251</f>
        <v>0</v>
      </c>
      <c r="H246" s="212" t="n">
        <f aca="false">H247+H249+H251</f>
        <v>0</v>
      </c>
      <c r="I246" s="212" t="e">
        <f aca="false">H246*100/G246</f>
        <v>#DIV/0!</v>
      </c>
    </row>
    <row r="247" s="184" customFormat="true" ht="19.5" hidden="true" customHeight="true" outlineLevel="0" collapsed="false">
      <c r="A247" s="224" t="s">
        <v>769</v>
      </c>
      <c r="B247" s="186" t="n">
        <v>902</v>
      </c>
      <c r="C247" s="188" t="n">
        <v>10</v>
      </c>
      <c r="D247" s="188" t="s">
        <v>537</v>
      </c>
      <c r="E247" s="188" t="s">
        <v>770</v>
      </c>
      <c r="F247" s="222"/>
      <c r="G247" s="206" t="n">
        <f aca="false">G248</f>
        <v>0</v>
      </c>
      <c r="H247" s="212" t="n">
        <f aca="false">H248</f>
        <v>0</v>
      </c>
      <c r="I247" s="212" t="e">
        <f aca="false">H247*100/G247</f>
        <v>#DIV/0!</v>
      </c>
    </row>
    <row r="248" s="184" customFormat="true" ht="33.6" hidden="true" customHeight="true" outlineLevel="0" collapsed="false">
      <c r="A248" s="224" t="s">
        <v>763</v>
      </c>
      <c r="B248" s="186" t="n">
        <v>902</v>
      </c>
      <c r="C248" s="188" t="n">
        <v>10</v>
      </c>
      <c r="D248" s="188" t="s">
        <v>537</v>
      </c>
      <c r="E248" s="188" t="s">
        <v>770</v>
      </c>
      <c r="F248" s="222" t="n">
        <v>320</v>
      </c>
      <c r="G248" s="206"/>
      <c r="H248" s="212"/>
      <c r="I248" s="212" t="e">
        <f aca="false">H248*100/G248</f>
        <v>#DIV/0!</v>
      </c>
    </row>
    <row r="249" s="184" customFormat="true" ht="33.6" hidden="true" customHeight="true" outlineLevel="0" collapsed="false">
      <c r="A249" s="224" t="s">
        <v>771</v>
      </c>
      <c r="B249" s="186" t="n">
        <v>902</v>
      </c>
      <c r="C249" s="188" t="n">
        <v>10</v>
      </c>
      <c r="D249" s="188" t="s">
        <v>537</v>
      </c>
      <c r="E249" s="188" t="s">
        <v>772</v>
      </c>
      <c r="F249" s="222"/>
      <c r="G249" s="206" t="n">
        <f aca="false">G250</f>
        <v>0</v>
      </c>
      <c r="H249" s="212" t="n">
        <f aca="false">H250</f>
        <v>0</v>
      </c>
      <c r="I249" s="212" t="e">
        <f aca="false">H249*100/G249</f>
        <v>#DIV/0!</v>
      </c>
    </row>
    <row r="250" s="184" customFormat="true" ht="1.5" hidden="true" customHeight="true" outlineLevel="0" collapsed="false">
      <c r="A250" s="224" t="s">
        <v>734</v>
      </c>
      <c r="B250" s="186" t="n">
        <v>902</v>
      </c>
      <c r="C250" s="188" t="n">
        <v>10</v>
      </c>
      <c r="D250" s="188" t="s">
        <v>537</v>
      </c>
      <c r="E250" s="188" t="s">
        <v>772</v>
      </c>
      <c r="F250" s="222" t="n">
        <v>630</v>
      </c>
      <c r="G250" s="206"/>
      <c r="H250" s="212"/>
      <c r="I250" s="212" t="e">
        <f aca="false">H250*100/G250</f>
        <v>#DIV/0!</v>
      </c>
    </row>
    <row r="251" s="184" customFormat="true" ht="34.5" hidden="true" customHeight="true" outlineLevel="0" collapsed="false">
      <c r="A251" s="224" t="s">
        <v>773</v>
      </c>
      <c r="B251" s="186" t="n">
        <v>902</v>
      </c>
      <c r="C251" s="188" t="n">
        <v>10</v>
      </c>
      <c r="D251" s="188" t="s">
        <v>537</v>
      </c>
      <c r="E251" s="188" t="s">
        <v>774</v>
      </c>
      <c r="F251" s="222"/>
      <c r="G251" s="206" t="n">
        <f aca="false">G252</f>
        <v>0</v>
      </c>
      <c r="H251" s="212" t="n">
        <f aca="false">H252</f>
        <v>0</v>
      </c>
      <c r="I251" s="212" t="e">
        <f aca="false">H251*100/G251</f>
        <v>#DIV/0!</v>
      </c>
    </row>
    <row r="252" s="184" customFormat="true" ht="39" hidden="true" customHeight="true" outlineLevel="0" collapsed="false">
      <c r="A252" s="224" t="s">
        <v>734</v>
      </c>
      <c r="B252" s="186" t="n">
        <v>902</v>
      </c>
      <c r="C252" s="188" t="n">
        <v>10</v>
      </c>
      <c r="D252" s="188" t="s">
        <v>537</v>
      </c>
      <c r="E252" s="188" t="s">
        <v>774</v>
      </c>
      <c r="F252" s="222" t="n">
        <v>630</v>
      </c>
      <c r="G252" s="206"/>
      <c r="H252" s="212"/>
      <c r="I252" s="212" t="e">
        <f aca="false">H252*100/G252</f>
        <v>#DIV/0!</v>
      </c>
    </row>
    <row r="253" s="184" customFormat="true" ht="18" hidden="true" customHeight="true" outlineLevel="0" collapsed="false">
      <c r="A253" s="235" t="s">
        <v>775</v>
      </c>
      <c r="B253" s="177" t="n">
        <v>902</v>
      </c>
      <c r="C253" s="179" t="n">
        <v>10</v>
      </c>
      <c r="D253" s="179" t="s">
        <v>537</v>
      </c>
      <c r="E253" s="221" t="s">
        <v>776</v>
      </c>
      <c r="F253" s="222"/>
      <c r="G253" s="199" t="n">
        <f aca="false">G254</f>
        <v>0</v>
      </c>
      <c r="H253" s="212" t="n">
        <f aca="false">H254</f>
        <v>0</v>
      </c>
      <c r="I253" s="212" t="e">
        <f aca="false">H253*100/G253</f>
        <v>#DIV/0!</v>
      </c>
    </row>
    <row r="254" s="184" customFormat="true" ht="18.75" hidden="true" customHeight="true" outlineLevel="0" collapsed="false">
      <c r="A254" s="224" t="s">
        <v>777</v>
      </c>
      <c r="B254" s="186" t="n">
        <v>902</v>
      </c>
      <c r="C254" s="188" t="n">
        <v>10</v>
      </c>
      <c r="D254" s="188" t="s">
        <v>537</v>
      </c>
      <c r="E254" s="188" t="s">
        <v>778</v>
      </c>
      <c r="F254" s="222"/>
      <c r="G254" s="206" t="n">
        <f aca="false">G255+G257</f>
        <v>0</v>
      </c>
      <c r="H254" s="212" t="n">
        <f aca="false">H255+H257</f>
        <v>0</v>
      </c>
      <c r="I254" s="212" t="e">
        <f aca="false">H254*100/G254</f>
        <v>#DIV/0!</v>
      </c>
    </row>
    <row r="255" s="184" customFormat="true" ht="33.75" hidden="true" customHeight="true" outlineLevel="0" collapsed="false">
      <c r="A255" s="224" t="s">
        <v>771</v>
      </c>
      <c r="B255" s="186" t="n">
        <v>902</v>
      </c>
      <c r="C255" s="188" t="n">
        <v>10</v>
      </c>
      <c r="D255" s="188" t="s">
        <v>537</v>
      </c>
      <c r="E255" s="188" t="s">
        <v>779</v>
      </c>
      <c r="F255" s="222"/>
      <c r="G255" s="206" t="n">
        <f aca="false">G256</f>
        <v>0</v>
      </c>
      <c r="H255" s="212" t="n">
        <f aca="false">H256</f>
        <v>0</v>
      </c>
      <c r="I255" s="212" t="e">
        <f aca="false">H255*100/G255</f>
        <v>#DIV/0!</v>
      </c>
    </row>
    <row r="256" s="184" customFormat="true" ht="37.5" hidden="true" customHeight="true" outlineLevel="0" collapsed="false">
      <c r="A256" s="224" t="s">
        <v>734</v>
      </c>
      <c r="B256" s="186" t="n">
        <v>902</v>
      </c>
      <c r="C256" s="188" t="n">
        <v>10</v>
      </c>
      <c r="D256" s="188" t="s">
        <v>537</v>
      </c>
      <c r="E256" s="188" t="s">
        <v>779</v>
      </c>
      <c r="F256" s="222" t="n">
        <v>630</v>
      </c>
      <c r="G256" s="206"/>
      <c r="H256" s="212"/>
      <c r="I256" s="212" t="e">
        <f aca="false">H256*100/G256</f>
        <v>#DIV/0!</v>
      </c>
    </row>
    <row r="257" s="184" customFormat="true" ht="34.5" hidden="true" customHeight="true" outlineLevel="0" collapsed="false">
      <c r="A257" s="224" t="s">
        <v>773</v>
      </c>
      <c r="B257" s="186" t="n">
        <v>902</v>
      </c>
      <c r="C257" s="188" t="n">
        <v>10</v>
      </c>
      <c r="D257" s="188" t="s">
        <v>537</v>
      </c>
      <c r="E257" s="188" t="s">
        <v>780</v>
      </c>
      <c r="F257" s="222"/>
      <c r="G257" s="206" t="n">
        <f aca="false">G258</f>
        <v>0</v>
      </c>
      <c r="H257" s="212" t="n">
        <f aca="false">H258</f>
        <v>0</v>
      </c>
      <c r="I257" s="212" t="e">
        <f aca="false">H257*100/G257</f>
        <v>#DIV/0!</v>
      </c>
    </row>
    <row r="258" s="184" customFormat="true" ht="39" hidden="true" customHeight="true" outlineLevel="0" collapsed="false">
      <c r="A258" s="224" t="s">
        <v>734</v>
      </c>
      <c r="B258" s="186" t="n">
        <v>902</v>
      </c>
      <c r="C258" s="188" t="n">
        <v>10</v>
      </c>
      <c r="D258" s="188" t="s">
        <v>537</v>
      </c>
      <c r="E258" s="188" t="s">
        <v>780</v>
      </c>
      <c r="F258" s="222" t="n">
        <v>630</v>
      </c>
      <c r="G258" s="206"/>
      <c r="H258" s="212"/>
      <c r="I258" s="212" t="e">
        <f aca="false">H258*100/G258</f>
        <v>#DIV/0!</v>
      </c>
    </row>
    <row r="259" customFormat="false" ht="16.8" hidden="true" customHeight="true" outlineLevel="0" collapsed="false">
      <c r="A259" s="176" t="s">
        <v>781</v>
      </c>
      <c r="B259" s="177" t="n">
        <v>902</v>
      </c>
      <c r="C259" s="179" t="s">
        <v>670</v>
      </c>
      <c r="D259" s="179"/>
      <c r="E259" s="179"/>
      <c r="F259" s="179"/>
      <c r="G259" s="190" t="n">
        <f aca="false">G260</f>
        <v>0</v>
      </c>
      <c r="H259" s="212" t="n">
        <f aca="false">H260</f>
        <v>0</v>
      </c>
      <c r="I259" s="212" t="e">
        <f aca="false">H259*100/G259</f>
        <v>#DIV/0!</v>
      </c>
    </row>
    <row r="260" customFormat="false" ht="16.8" hidden="true" customHeight="true" outlineLevel="0" collapsed="false">
      <c r="A260" s="319" t="s">
        <v>782</v>
      </c>
      <c r="B260" s="177" t="n">
        <v>902</v>
      </c>
      <c r="C260" s="179" t="s">
        <v>670</v>
      </c>
      <c r="D260" s="179" t="s">
        <v>556</v>
      </c>
      <c r="E260" s="179"/>
      <c r="F260" s="179"/>
      <c r="G260" s="190" t="n">
        <f aca="false">G261</f>
        <v>0</v>
      </c>
      <c r="H260" s="212" t="n">
        <f aca="false">H261</f>
        <v>0</v>
      </c>
      <c r="I260" s="212" t="e">
        <f aca="false">H260*100/G260</f>
        <v>#DIV/0!</v>
      </c>
    </row>
    <row r="261" s="215" customFormat="true" ht="54.75" hidden="true" customHeight="true" outlineLevel="0" collapsed="false">
      <c r="A261" s="176" t="s">
        <v>522</v>
      </c>
      <c r="B261" s="177" t="n">
        <v>902</v>
      </c>
      <c r="C261" s="179" t="s">
        <v>670</v>
      </c>
      <c r="D261" s="179" t="s">
        <v>556</v>
      </c>
      <c r="E261" s="181" t="s">
        <v>523</v>
      </c>
      <c r="F261" s="179"/>
      <c r="G261" s="190" t="n">
        <f aca="false">G262</f>
        <v>0</v>
      </c>
      <c r="H261" s="214" t="n">
        <f aca="false">H262</f>
        <v>0</v>
      </c>
      <c r="I261" s="214" t="e">
        <f aca="false">H261*100/G261</f>
        <v>#DIV/0!</v>
      </c>
    </row>
    <row r="262" customFormat="false" ht="16.8" hidden="true" customHeight="true" outlineLevel="0" collapsed="false">
      <c r="A262" s="176" t="s">
        <v>593</v>
      </c>
      <c r="B262" s="177" t="n">
        <v>902</v>
      </c>
      <c r="C262" s="179" t="s">
        <v>670</v>
      </c>
      <c r="D262" s="179" t="s">
        <v>556</v>
      </c>
      <c r="E262" s="195" t="s">
        <v>623</v>
      </c>
      <c r="F262" s="222"/>
      <c r="G262" s="190" t="n">
        <f aca="false">G263</f>
        <v>0</v>
      </c>
      <c r="H262" s="212" t="n">
        <f aca="false">H263</f>
        <v>0</v>
      </c>
      <c r="I262" s="212" t="e">
        <f aca="false">H262*100/G262</f>
        <v>#DIV/0!</v>
      </c>
    </row>
    <row r="263" s="184" customFormat="true" ht="50.4" hidden="true" customHeight="true" outlineLevel="0" collapsed="false">
      <c r="A263" s="185" t="s">
        <v>783</v>
      </c>
      <c r="B263" s="186" t="n">
        <v>902</v>
      </c>
      <c r="C263" s="188" t="s">
        <v>670</v>
      </c>
      <c r="D263" s="188" t="s">
        <v>556</v>
      </c>
      <c r="E263" s="198" t="s">
        <v>784</v>
      </c>
      <c r="F263" s="182"/>
      <c r="G263" s="189" t="n">
        <f aca="false">G264</f>
        <v>0</v>
      </c>
      <c r="H263" s="212" t="n">
        <f aca="false">H264</f>
        <v>0</v>
      </c>
      <c r="I263" s="212" t="e">
        <f aca="false">H263*100/G263</f>
        <v>#DIV/0!</v>
      </c>
    </row>
    <row r="264" s="184" customFormat="true" ht="16.8" hidden="true" customHeight="true" outlineLevel="0" collapsed="false">
      <c r="A264" s="192" t="s">
        <v>785</v>
      </c>
      <c r="B264" s="186" t="n">
        <v>902</v>
      </c>
      <c r="C264" s="188" t="s">
        <v>670</v>
      </c>
      <c r="D264" s="188" t="s">
        <v>556</v>
      </c>
      <c r="E264" s="198" t="s">
        <v>784</v>
      </c>
      <c r="F264" s="320" t="s">
        <v>786</v>
      </c>
      <c r="G264" s="189"/>
      <c r="H264" s="212"/>
      <c r="I264" s="212" t="e">
        <f aca="false">H264*100/G264</f>
        <v>#DIV/0!</v>
      </c>
    </row>
    <row r="265" customFormat="false" ht="41.25" hidden="true" customHeight="true" outlineLevel="0" collapsed="false">
      <c r="A265" s="166" t="s">
        <v>787</v>
      </c>
      <c r="B265" s="167" t="n">
        <v>904</v>
      </c>
      <c r="C265" s="168"/>
      <c r="D265" s="168"/>
      <c r="E265" s="168"/>
      <c r="F265" s="168"/>
      <c r="G265" s="169" t="n">
        <f aca="false">G266+G387</f>
        <v>696300</v>
      </c>
      <c r="H265" s="212" t="n">
        <f aca="false">H266+H387</f>
        <v>696300</v>
      </c>
      <c r="I265" s="212" t="n">
        <f aca="false">H265*100/G265</f>
        <v>100</v>
      </c>
    </row>
    <row r="266" customFormat="false" ht="16.5" hidden="true" customHeight="true" outlineLevel="0" collapsed="false">
      <c r="A266" s="171" t="s">
        <v>543</v>
      </c>
      <c r="B266" s="172" t="n">
        <v>904</v>
      </c>
      <c r="C266" s="173" t="s">
        <v>544</v>
      </c>
      <c r="D266" s="173"/>
      <c r="E266" s="173"/>
      <c r="F266" s="173"/>
      <c r="G266" s="211" t="n">
        <f aca="false">G267+G279+G314+G319+G327</f>
        <v>696300</v>
      </c>
      <c r="H266" s="212" t="n">
        <f aca="false">H267+H279+H314+H319+H327</f>
        <v>696300</v>
      </c>
      <c r="I266" s="212" t="n">
        <f aca="false">H266*100/G266</f>
        <v>100</v>
      </c>
    </row>
    <row r="267" customFormat="false" ht="16.8" hidden="true" customHeight="true" outlineLevel="0" collapsed="false">
      <c r="A267" s="171" t="s">
        <v>788</v>
      </c>
      <c r="B267" s="172" t="n">
        <v>904</v>
      </c>
      <c r="C267" s="217" t="s">
        <v>544</v>
      </c>
      <c r="D267" s="173" t="s">
        <v>519</v>
      </c>
      <c r="E267" s="173"/>
      <c r="F267" s="173"/>
      <c r="G267" s="219" t="n">
        <f aca="false">G268</f>
        <v>0</v>
      </c>
      <c r="H267" s="212" t="n">
        <f aca="false">H268</f>
        <v>0</v>
      </c>
      <c r="I267" s="212" t="e">
        <f aca="false">H267*100/G267</f>
        <v>#DIV/0!</v>
      </c>
    </row>
    <row r="268" s="184" customFormat="true" ht="33.6" hidden="true" customHeight="true" outlineLevel="0" collapsed="false">
      <c r="A268" s="321" t="s">
        <v>789</v>
      </c>
      <c r="B268" s="172" t="n">
        <v>904</v>
      </c>
      <c r="C268" s="217" t="s">
        <v>544</v>
      </c>
      <c r="D268" s="173" t="s">
        <v>519</v>
      </c>
      <c r="E268" s="236" t="s">
        <v>790</v>
      </c>
      <c r="F268" s="322"/>
      <c r="G268" s="211" t="n">
        <f aca="false">G269</f>
        <v>0</v>
      </c>
      <c r="H268" s="212" t="n">
        <f aca="false">H269</f>
        <v>0</v>
      </c>
      <c r="I268" s="212" t="e">
        <f aca="false">H268*100/G268</f>
        <v>#DIV/0!</v>
      </c>
    </row>
    <row r="269" s="197" customFormat="true" ht="33.6" hidden="true" customHeight="true" outlineLevel="0" collapsed="false">
      <c r="A269" s="235" t="s">
        <v>791</v>
      </c>
      <c r="B269" s="172" t="n">
        <v>904</v>
      </c>
      <c r="C269" s="217" t="s">
        <v>544</v>
      </c>
      <c r="D269" s="173" t="s">
        <v>519</v>
      </c>
      <c r="E269" s="179" t="s">
        <v>792</v>
      </c>
      <c r="F269" s="237"/>
      <c r="G269" s="199" t="n">
        <f aca="false">G270</f>
        <v>0</v>
      </c>
      <c r="H269" s="214" t="n">
        <f aca="false">H270</f>
        <v>0</v>
      </c>
      <c r="I269" s="214" t="e">
        <f aca="false">H269*100/G269</f>
        <v>#DIV/0!</v>
      </c>
    </row>
    <row r="270" s="184" customFormat="true" ht="15.75" hidden="true" customHeight="true" outlineLevel="0" collapsed="false">
      <c r="A270" s="224" t="s">
        <v>793</v>
      </c>
      <c r="B270" s="323" t="n">
        <v>904</v>
      </c>
      <c r="C270" s="250" t="s">
        <v>544</v>
      </c>
      <c r="D270" s="324" t="s">
        <v>519</v>
      </c>
      <c r="E270" s="188" t="s">
        <v>794</v>
      </c>
      <c r="F270" s="222"/>
      <c r="G270" s="206" t="n">
        <f aca="false">G271+G273+G275+G277</f>
        <v>0</v>
      </c>
      <c r="H270" s="212" t="n">
        <f aca="false">H271+H273+H275+H277</f>
        <v>0</v>
      </c>
      <c r="I270" s="212" t="e">
        <f aca="false">H270*100/G270</f>
        <v>#DIV/0!</v>
      </c>
    </row>
    <row r="271" s="184" customFormat="true" ht="33.6" hidden="true" customHeight="true" outlineLevel="0" collapsed="false">
      <c r="A271" s="224" t="s">
        <v>795</v>
      </c>
      <c r="B271" s="323" t="n">
        <v>904</v>
      </c>
      <c r="C271" s="250" t="s">
        <v>544</v>
      </c>
      <c r="D271" s="324" t="s">
        <v>519</v>
      </c>
      <c r="E271" s="188" t="s">
        <v>796</v>
      </c>
      <c r="F271" s="222"/>
      <c r="G271" s="206" t="n">
        <f aca="false">G272</f>
        <v>0</v>
      </c>
      <c r="H271" s="212" t="n">
        <f aca="false">H272</f>
        <v>0</v>
      </c>
      <c r="I271" s="212" t="e">
        <f aca="false">H271*100/G271</f>
        <v>#DIV/0!</v>
      </c>
    </row>
    <row r="272" s="184" customFormat="true" ht="16.8" hidden="true" customHeight="true" outlineLevel="0" collapsed="false">
      <c r="A272" s="224" t="s">
        <v>797</v>
      </c>
      <c r="B272" s="323" t="n">
        <v>904</v>
      </c>
      <c r="C272" s="250" t="s">
        <v>544</v>
      </c>
      <c r="D272" s="324" t="s">
        <v>519</v>
      </c>
      <c r="E272" s="188" t="s">
        <v>796</v>
      </c>
      <c r="F272" s="222" t="n">
        <v>610</v>
      </c>
      <c r="G272" s="206"/>
      <c r="H272" s="212"/>
      <c r="I272" s="212" t="e">
        <f aca="false">H272*100/G272</f>
        <v>#DIV/0!</v>
      </c>
    </row>
    <row r="273" s="184" customFormat="true" ht="33.6" hidden="true" customHeight="true" outlineLevel="0" collapsed="false">
      <c r="A273" s="224" t="s">
        <v>798</v>
      </c>
      <c r="B273" s="323" t="n">
        <v>904</v>
      </c>
      <c r="C273" s="250" t="s">
        <v>544</v>
      </c>
      <c r="D273" s="324" t="s">
        <v>519</v>
      </c>
      <c r="E273" s="188" t="s">
        <v>799</v>
      </c>
      <c r="F273" s="222"/>
      <c r="G273" s="206" t="n">
        <f aca="false">G274</f>
        <v>0</v>
      </c>
      <c r="H273" s="212" t="n">
        <f aca="false">H274</f>
        <v>0</v>
      </c>
      <c r="I273" s="212" t="e">
        <f aca="false">H273*100/G273</f>
        <v>#DIV/0!</v>
      </c>
    </row>
    <row r="274" s="184" customFormat="true" ht="16.8" hidden="true" customHeight="true" outlineLevel="0" collapsed="false">
      <c r="A274" s="224" t="s">
        <v>797</v>
      </c>
      <c r="B274" s="323" t="n">
        <v>904</v>
      </c>
      <c r="C274" s="250" t="s">
        <v>544</v>
      </c>
      <c r="D274" s="324" t="s">
        <v>519</v>
      </c>
      <c r="E274" s="188" t="s">
        <v>799</v>
      </c>
      <c r="F274" s="222" t="n">
        <v>610</v>
      </c>
      <c r="G274" s="206"/>
      <c r="H274" s="212"/>
      <c r="I274" s="212" t="e">
        <f aca="false">H274*100/G274</f>
        <v>#DIV/0!</v>
      </c>
    </row>
    <row r="275" s="184" customFormat="true" ht="16.8" hidden="true" customHeight="true" outlineLevel="0" collapsed="false">
      <c r="A275" s="224" t="s">
        <v>800</v>
      </c>
      <c r="B275" s="323" t="n">
        <v>904</v>
      </c>
      <c r="C275" s="250" t="s">
        <v>544</v>
      </c>
      <c r="D275" s="324" t="s">
        <v>519</v>
      </c>
      <c r="E275" s="188" t="s">
        <v>801</v>
      </c>
      <c r="F275" s="222"/>
      <c r="G275" s="206" t="n">
        <f aca="false">G276</f>
        <v>0</v>
      </c>
      <c r="H275" s="212" t="n">
        <f aca="false">H276</f>
        <v>0</v>
      </c>
      <c r="I275" s="212" t="e">
        <f aca="false">H275*100/G275</f>
        <v>#DIV/0!</v>
      </c>
    </row>
    <row r="276" s="184" customFormat="true" ht="16.8" hidden="true" customHeight="true" outlineLevel="0" collapsed="false">
      <c r="A276" s="224" t="s">
        <v>797</v>
      </c>
      <c r="B276" s="323" t="n">
        <v>904</v>
      </c>
      <c r="C276" s="250" t="s">
        <v>544</v>
      </c>
      <c r="D276" s="324" t="s">
        <v>519</v>
      </c>
      <c r="E276" s="188" t="s">
        <v>801</v>
      </c>
      <c r="F276" s="222" t="n">
        <v>610</v>
      </c>
      <c r="G276" s="206"/>
      <c r="H276" s="212"/>
      <c r="I276" s="212" t="e">
        <f aca="false">H276*100/G276</f>
        <v>#DIV/0!</v>
      </c>
    </row>
    <row r="277" s="184" customFormat="true" ht="50.4" hidden="true" customHeight="true" outlineLevel="0" collapsed="false">
      <c r="A277" s="224" t="s">
        <v>802</v>
      </c>
      <c r="B277" s="323" t="n">
        <v>904</v>
      </c>
      <c r="C277" s="250" t="s">
        <v>544</v>
      </c>
      <c r="D277" s="324" t="s">
        <v>519</v>
      </c>
      <c r="E277" s="188" t="s">
        <v>803</v>
      </c>
      <c r="F277" s="222"/>
      <c r="G277" s="206" t="n">
        <f aca="false">G278</f>
        <v>0</v>
      </c>
      <c r="H277" s="212" t="n">
        <f aca="false">H278</f>
        <v>0</v>
      </c>
      <c r="I277" s="212" t="e">
        <f aca="false">H277*100/G277</f>
        <v>#DIV/0!</v>
      </c>
    </row>
    <row r="278" s="184" customFormat="true" ht="16.8" hidden="true" customHeight="true" outlineLevel="0" collapsed="false">
      <c r="A278" s="224" t="s">
        <v>797</v>
      </c>
      <c r="B278" s="323" t="n">
        <v>904</v>
      </c>
      <c r="C278" s="250" t="s">
        <v>544</v>
      </c>
      <c r="D278" s="324" t="s">
        <v>519</v>
      </c>
      <c r="E278" s="188" t="s">
        <v>803</v>
      </c>
      <c r="F278" s="222" t="n">
        <v>610</v>
      </c>
      <c r="G278" s="206"/>
      <c r="H278" s="212"/>
      <c r="I278" s="212" t="e">
        <f aca="false">H278*100/G278</f>
        <v>#DIV/0!</v>
      </c>
    </row>
    <row r="279" customFormat="false" ht="16.8" hidden="true" customHeight="true" outlineLevel="0" collapsed="false">
      <c r="A279" s="277" t="s">
        <v>804</v>
      </c>
      <c r="B279" s="308" t="n">
        <v>904</v>
      </c>
      <c r="C279" s="280" t="s">
        <v>544</v>
      </c>
      <c r="D279" s="280" t="s">
        <v>556</v>
      </c>
      <c r="E279" s="195"/>
      <c r="F279" s="195"/>
      <c r="G279" s="190" t="n">
        <f aca="false">G280+G301+G305+G310</f>
        <v>0</v>
      </c>
      <c r="H279" s="212" t="n">
        <f aca="false">H280+H301+H305+H310</f>
        <v>0</v>
      </c>
      <c r="I279" s="212" t="e">
        <f aca="false">H279*100/G279</f>
        <v>#DIV/0!</v>
      </c>
    </row>
    <row r="280" s="184" customFormat="true" ht="33.6" hidden="true" customHeight="true" outlineLevel="0" collapsed="false">
      <c r="A280" s="321" t="s">
        <v>789</v>
      </c>
      <c r="B280" s="308" t="n">
        <v>904</v>
      </c>
      <c r="C280" s="280" t="s">
        <v>544</v>
      </c>
      <c r="D280" s="280" t="s">
        <v>556</v>
      </c>
      <c r="E280" s="236" t="s">
        <v>790</v>
      </c>
      <c r="F280" s="322"/>
      <c r="G280" s="211" t="n">
        <f aca="false">G281+G293+G297</f>
        <v>0</v>
      </c>
      <c r="H280" s="212" t="n">
        <f aca="false">H281+H293+H297</f>
        <v>0</v>
      </c>
      <c r="I280" s="212" t="e">
        <f aca="false">H280*100/G280</f>
        <v>#DIV/0!</v>
      </c>
    </row>
    <row r="281" s="197" customFormat="true" ht="33.6" hidden="true" customHeight="true" outlineLevel="0" collapsed="false">
      <c r="A281" s="235" t="s">
        <v>791</v>
      </c>
      <c r="B281" s="172" t="n">
        <v>904</v>
      </c>
      <c r="C281" s="217" t="s">
        <v>544</v>
      </c>
      <c r="D281" s="173" t="s">
        <v>556</v>
      </c>
      <c r="E281" s="179" t="s">
        <v>792</v>
      </c>
      <c r="F281" s="237"/>
      <c r="G281" s="199" t="n">
        <f aca="false">G282</f>
        <v>0</v>
      </c>
      <c r="H281" s="214" t="n">
        <f aca="false">H282</f>
        <v>0</v>
      </c>
      <c r="I281" s="214" t="e">
        <f aca="false">H281*100/G281</f>
        <v>#DIV/0!</v>
      </c>
    </row>
    <row r="282" s="184" customFormat="true" ht="28.5" hidden="true" customHeight="true" outlineLevel="0" collapsed="false">
      <c r="A282" s="224" t="s">
        <v>805</v>
      </c>
      <c r="B282" s="309" t="n">
        <v>904</v>
      </c>
      <c r="C282" s="288" t="s">
        <v>544</v>
      </c>
      <c r="D282" s="288" t="s">
        <v>556</v>
      </c>
      <c r="E282" s="188" t="s">
        <v>806</v>
      </c>
      <c r="F282" s="222"/>
      <c r="G282" s="206" t="n">
        <f aca="false">G283+G285+G287+G289+G291</f>
        <v>0</v>
      </c>
      <c r="H282" s="212" t="n">
        <f aca="false">H283+H285+H287+H289+H291</f>
        <v>0</v>
      </c>
      <c r="I282" s="212" t="e">
        <f aca="false">H282*100/G282</f>
        <v>#DIV/0!</v>
      </c>
    </row>
    <row r="283" s="184" customFormat="true" ht="33.6" hidden="true" customHeight="true" outlineLevel="0" collapsed="false">
      <c r="A283" s="224" t="s">
        <v>807</v>
      </c>
      <c r="B283" s="309" t="n">
        <v>904</v>
      </c>
      <c r="C283" s="288" t="s">
        <v>544</v>
      </c>
      <c r="D283" s="288" t="s">
        <v>556</v>
      </c>
      <c r="E283" s="188" t="s">
        <v>808</v>
      </c>
      <c r="F283" s="222"/>
      <c r="G283" s="206" t="n">
        <f aca="false">G284</f>
        <v>0</v>
      </c>
      <c r="H283" s="212" t="n">
        <f aca="false">H284</f>
        <v>0</v>
      </c>
      <c r="I283" s="212" t="e">
        <f aca="false">H283*100/G283</f>
        <v>#DIV/0!</v>
      </c>
    </row>
    <row r="284" s="184" customFormat="true" ht="16.8" hidden="true" customHeight="true" outlineLevel="0" collapsed="false">
      <c r="A284" s="224" t="s">
        <v>797</v>
      </c>
      <c r="B284" s="309" t="n">
        <v>904</v>
      </c>
      <c r="C284" s="288" t="s">
        <v>544</v>
      </c>
      <c r="D284" s="288" t="s">
        <v>556</v>
      </c>
      <c r="E284" s="188" t="s">
        <v>808</v>
      </c>
      <c r="F284" s="222" t="n">
        <v>610</v>
      </c>
      <c r="G284" s="206"/>
      <c r="H284" s="212"/>
      <c r="I284" s="212" t="e">
        <f aca="false">H284*100/G284</f>
        <v>#DIV/0!</v>
      </c>
    </row>
    <row r="285" s="184" customFormat="true" ht="33.6" hidden="true" customHeight="true" outlineLevel="0" collapsed="false">
      <c r="A285" s="224" t="s">
        <v>798</v>
      </c>
      <c r="B285" s="309" t="n">
        <v>904</v>
      </c>
      <c r="C285" s="288" t="s">
        <v>544</v>
      </c>
      <c r="D285" s="288" t="s">
        <v>556</v>
      </c>
      <c r="E285" s="188" t="s">
        <v>809</v>
      </c>
      <c r="F285" s="222"/>
      <c r="G285" s="206" t="n">
        <f aca="false">G286</f>
        <v>0</v>
      </c>
      <c r="H285" s="212" t="n">
        <f aca="false">H286</f>
        <v>0</v>
      </c>
      <c r="I285" s="212" t="e">
        <f aca="false">H285*100/G285</f>
        <v>#DIV/0!</v>
      </c>
    </row>
    <row r="286" s="184" customFormat="true" ht="16.8" hidden="true" customHeight="true" outlineLevel="0" collapsed="false">
      <c r="A286" s="224" t="s">
        <v>797</v>
      </c>
      <c r="B286" s="309" t="n">
        <v>904</v>
      </c>
      <c r="C286" s="288" t="s">
        <v>544</v>
      </c>
      <c r="D286" s="288" t="s">
        <v>556</v>
      </c>
      <c r="E286" s="188" t="s">
        <v>809</v>
      </c>
      <c r="F286" s="222" t="n">
        <v>610</v>
      </c>
      <c r="G286" s="206"/>
      <c r="H286" s="212"/>
      <c r="I286" s="212" t="e">
        <f aca="false">H286*100/G286</f>
        <v>#DIV/0!</v>
      </c>
    </row>
    <row r="287" s="184" customFormat="true" ht="16.8" hidden="true" customHeight="true" outlineLevel="0" collapsed="false">
      <c r="A287" s="224" t="s">
        <v>810</v>
      </c>
      <c r="B287" s="309" t="n">
        <v>904</v>
      </c>
      <c r="C287" s="288" t="s">
        <v>544</v>
      </c>
      <c r="D287" s="288" t="s">
        <v>556</v>
      </c>
      <c r="E287" s="188" t="s">
        <v>811</v>
      </c>
      <c r="F287" s="222"/>
      <c r="G287" s="206" t="n">
        <f aca="false">G288</f>
        <v>0</v>
      </c>
      <c r="H287" s="212" t="n">
        <f aca="false">H288</f>
        <v>0</v>
      </c>
      <c r="I287" s="212" t="e">
        <f aca="false">H287*100/G287</f>
        <v>#DIV/0!</v>
      </c>
    </row>
    <row r="288" s="184" customFormat="true" ht="16.8" hidden="true" customHeight="true" outlineLevel="0" collapsed="false">
      <c r="A288" s="224" t="s">
        <v>797</v>
      </c>
      <c r="B288" s="309" t="n">
        <v>904</v>
      </c>
      <c r="C288" s="288" t="s">
        <v>544</v>
      </c>
      <c r="D288" s="288" t="s">
        <v>556</v>
      </c>
      <c r="E288" s="188" t="s">
        <v>811</v>
      </c>
      <c r="F288" s="222" t="n">
        <v>610</v>
      </c>
      <c r="G288" s="206"/>
      <c r="H288" s="212"/>
      <c r="I288" s="212" t="e">
        <f aca="false">H288*100/G288</f>
        <v>#DIV/0!</v>
      </c>
    </row>
    <row r="289" s="184" customFormat="true" ht="23.25" hidden="true" customHeight="true" outlineLevel="0" collapsed="false">
      <c r="A289" s="224" t="s">
        <v>812</v>
      </c>
      <c r="B289" s="309" t="n">
        <v>904</v>
      </c>
      <c r="C289" s="288" t="s">
        <v>544</v>
      </c>
      <c r="D289" s="288" t="s">
        <v>556</v>
      </c>
      <c r="E289" s="188" t="s">
        <v>813</v>
      </c>
      <c r="F289" s="222"/>
      <c r="G289" s="206" t="n">
        <f aca="false">G290</f>
        <v>0</v>
      </c>
      <c r="H289" s="212" t="n">
        <f aca="false">H290</f>
        <v>0</v>
      </c>
      <c r="I289" s="212" t="e">
        <f aca="false">H289*100/G289</f>
        <v>#DIV/0!</v>
      </c>
    </row>
    <row r="290" s="184" customFormat="true" ht="23.25" hidden="true" customHeight="true" outlineLevel="0" collapsed="false">
      <c r="A290" s="224" t="s">
        <v>797</v>
      </c>
      <c r="B290" s="309" t="n">
        <v>904</v>
      </c>
      <c r="C290" s="288" t="s">
        <v>544</v>
      </c>
      <c r="D290" s="288" t="s">
        <v>556</v>
      </c>
      <c r="E290" s="188" t="s">
        <v>813</v>
      </c>
      <c r="F290" s="222" t="n">
        <v>610</v>
      </c>
      <c r="G290" s="206"/>
      <c r="H290" s="212"/>
      <c r="I290" s="212" t="e">
        <f aca="false">H290*100/G290</f>
        <v>#DIV/0!</v>
      </c>
    </row>
    <row r="291" s="184" customFormat="true" ht="100.8" hidden="true" customHeight="true" outlineLevel="0" collapsed="false">
      <c r="A291" s="224" t="s">
        <v>814</v>
      </c>
      <c r="B291" s="309" t="n">
        <v>904</v>
      </c>
      <c r="C291" s="288" t="s">
        <v>544</v>
      </c>
      <c r="D291" s="288" t="s">
        <v>556</v>
      </c>
      <c r="E291" s="188" t="s">
        <v>815</v>
      </c>
      <c r="F291" s="222"/>
      <c r="G291" s="206" t="n">
        <f aca="false">G292</f>
        <v>0</v>
      </c>
      <c r="H291" s="212" t="n">
        <f aca="false">H292</f>
        <v>0</v>
      </c>
      <c r="I291" s="212" t="e">
        <f aca="false">H291*100/G291</f>
        <v>#DIV/0!</v>
      </c>
    </row>
    <row r="292" s="184" customFormat="true" ht="16.8" hidden="true" customHeight="true" outlineLevel="0" collapsed="false">
      <c r="A292" s="224" t="s">
        <v>797</v>
      </c>
      <c r="B292" s="309" t="n">
        <v>904</v>
      </c>
      <c r="C292" s="288" t="s">
        <v>544</v>
      </c>
      <c r="D292" s="288" t="s">
        <v>556</v>
      </c>
      <c r="E292" s="188" t="s">
        <v>815</v>
      </c>
      <c r="F292" s="222" t="n">
        <v>610</v>
      </c>
      <c r="G292" s="206"/>
      <c r="H292" s="212"/>
      <c r="I292" s="212" t="e">
        <f aca="false">H292*100/G292</f>
        <v>#DIV/0!</v>
      </c>
    </row>
    <row r="293" s="197" customFormat="true" ht="36" hidden="true" customHeight="true" outlineLevel="0" collapsed="false">
      <c r="A293" s="235" t="s">
        <v>816</v>
      </c>
      <c r="B293" s="308" t="n">
        <v>904</v>
      </c>
      <c r="C293" s="280" t="s">
        <v>544</v>
      </c>
      <c r="D293" s="280" t="s">
        <v>556</v>
      </c>
      <c r="E293" s="179" t="s">
        <v>817</v>
      </c>
      <c r="F293" s="237"/>
      <c r="G293" s="199" t="n">
        <f aca="false">G294</f>
        <v>0</v>
      </c>
      <c r="H293" s="214" t="n">
        <f aca="false">H294</f>
        <v>0</v>
      </c>
      <c r="I293" s="214" t="e">
        <f aca="false">H293*100/G293</f>
        <v>#DIV/0!</v>
      </c>
    </row>
    <row r="294" s="184" customFormat="true" ht="16.8" hidden="true" customHeight="true" outlineLevel="0" collapsed="false">
      <c r="A294" s="224" t="s">
        <v>818</v>
      </c>
      <c r="B294" s="309" t="n">
        <v>904</v>
      </c>
      <c r="C294" s="288" t="s">
        <v>544</v>
      </c>
      <c r="D294" s="288" t="s">
        <v>556</v>
      </c>
      <c r="E294" s="188" t="s">
        <v>819</v>
      </c>
      <c r="F294" s="222"/>
      <c r="G294" s="206" t="n">
        <f aca="false">G295</f>
        <v>0</v>
      </c>
      <c r="H294" s="212" t="n">
        <f aca="false">H295</f>
        <v>0</v>
      </c>
      <c r="I294" s="212" t="e">
        <f aca="false">H294*100/G294</f>
        <v>#DIV/0!</v>
      </c>
    </row>
    <row r="295" s="184" customFormat="true" ht="33.6" hidden="true" customHeight="true" outlineLevel="0" collapsed="false">
      <c r="A295" s="224" t="s">
        <v>820</v>
      </c>
      <c r="B295" s="309" t="n">
        <v>904</v>
      </c>
      <c r="C295" s="288" t="s">
        <v>544</v>
      </c>
      <c r="D295" s="288" t="s">
        <v>556</v>
      </c>
      <c r="E295" s="188" t="s">
        <v>821</v>
      </c>
      <c r="F295" s="222"/>
      <c r="G295" s="206" t="n">
        <f aca="false">G296</f>
        <v>0</v>
      </c>
      <c r="H295" s="212" t="n">
        <f aca="false">H296</f>
        <v>0</v>
      </c>
      <c r="I295" s="212" t="e">
        <f aca="false">H295*100/G295</f>
        <v>#DIV/0!</v>
      </c>
    </row>
    <row r="296" s="184" customFormat="true" ht="15" hidden="true" customHeight="true" outlineLevel="0" collapsed="false">
      <c r="A296" s="224" t="s">
        <v>797</v>
      </c>
      <c r="B296" s="309" t="n">
        <v>904</v>
      </c>
      <c r="C296" s="288" t="s">
        <v>544</v>
      </c>
      <c r="D296" s="288" t="s">
        <v>556</v>
      </c>
      <c r="E296" s="188" t="s">
        <v>821</v>
      </c>
      <c r="F296" s="222" t="n">
        <v>610</v>
      </c>
      <c r="G296" s="206"/>
      <c r="H296" s="212"/>
      <c r="I296" s="212" t="e">
        <f aca="false">H296*100/G296</f>
        <v>#DIV/0!</v>
      </c>
    </row>
    <row r="297" s="197" customFormat="true" ht="16.8" hidden="true" customHeight="true" outlineLevel="0" collapsed="false">
      <c r="A297" s="235" t="s">
        <v>822</v>
      </c>
      <c r="B297" s="308" t="n">
        <v>904</v>
      </c>
      <c r="C297" s="280" t="s">
        <v>544</v>
      </c>
      <c r="D297" s="280" t="s">
        <v>556</v>
      </c>
      <c r="E297" s="179" t="s">
        <v>823</v>
      </c>
      <c r="F297" s="237"/>
      <c r="G297" s="199" t="n">
        <f aca="false">G298</f>
        <v>0</v>
      </c>
      <c r="H297" s="214" t="n">
        <f aca="false">H298</f>
        <v>0</v>
      </c>
      <c r="I297" s="214" t="e">
        <f aca="false">H297*100/G297</f>
        <v>#DIV/0!</v>
      </c>
    </row>
    <row r="298" s="197" customFormat="true" ht="33.6" hidden="true" customHeight="true" outlineLevel="0" collapsed="false">
      <c r="A298" s="224" t="s">
        <v>824</v>
      </c>
      <c r="B298" s="309" t="n">
        <v>904</v>
      </c>
      <c r="C298" s="288" t="s">
        <v>544</v>
      </c>
      <c r="D298" s="288" t="s">
        <v>556</v>
      </c>
      <c r="E298" s="188" t="s">
        <v>825</v>
      </c>
      <c r="F298" s="237"/>
      <c r="G298" s="206" t="n">
        <f aca="false">G299</f>
        <v>0</v>
      </c>
      <c r="H298" s="214" t="n">
        <f aca="false">H299</f>
        <v>0</v>
      </c>
      <c r="I298" s="214" t="e">
        <f aca="false">H298*100/G298</f>
        <v>#DIV/0!</v>
      </c>
    </row>
    <row r="299" s="197" customFormat="true" ht="16.8" hidden="true" customHeight="true" outlineLevel="0" collapsed="false">
      <c r="A299" s="224" t="s">
        <v>826</v>
      </c>
      <c r="B299" s="309" t="n">
        <v>904</v>
      </c>
      <c r="C299" s="288" t="s">
        <v>544</v>
      </c>
      <c r="D299" s="288" t="s">
        <v>556</v>
      </c>
      <c r="E299" s="188" t="s">
        <v>827</v>
      </c>
      <c r="F299" s="237"/>
      <c r="G299" s="206" t="n">
        <f aca="false">G300</f>
        <v>0</v>
      </c>
      <c r="H299" s="214" t="n">
        <f aca="false">H300</f>
        <v>0</v>
      </c>
      <c r="I299" s="214" t="e">
        <f aca="false">H299*100/G299</f>
        <v>#DIV/0!</v>
      </c>
    </row>
    <row r="300" s="197" customFormat="true" ht="16.8" hidden="true" customHeight="true" outlineLevel="0" collapsed="false">
      <c r="A300" s="224" t="s">
        <v>797</v>
      </c>
      <c r="B300" s="309" t="n">
        <v>904</v>
      </c>
      <c r="C300" s="288" t="s">
        <v>544</v>
      </c>
      <c r="D300" s="288" t="s">
        <v>556</v>
      </c>
      <c r="E300" s="188" t="s">
        <v>827</v>
      </c>
      <c r="F300" s="222" t="n">
        <v>610</v>
      </c>
      <c r="G300" s="206"/>
      <c r="H300" s="214"/>
      <c r="I300" s="214" t="e">
        <f aca="false">H300*100/G300</f>
        <v>#DIV/0!</v>
      </c>
    </row>
    <row r="301" s="184" customFormat="true" ht="33.6" hidden="true" customHeight="false" outlineLevel="0" collapsed="false">
      <c r="A301" s="235" t="s">
        <v>741</v>
      </c>
      <c r="B301" s="177" t="n">
        <v>904</v>
      </c>
      <c r="C301" s="178" t="s">
        <v>544</v>
      </c>
      <c r="D301" s="179" t="s">
        <v>556</v>
      </c>
      <c r="E301" s="236" t="s">
        <v>742</v>
      </c>
      <c r="F301" s="222"/>
      <c r="G301" s="199" t="n">
        <f aca="false">G302</f>
        <v>0</v>
      </c>
      <c r="H301" s="212" t="n">
        <f aca="false">H302</f>
        <v>0</v>
      </c>
      <c r="I301" s="212" t="e">
        <f aca="false">H301*100/G301</f>
        <v>#DIV/0!</v>
      </c>
    </row>
    <row r="302" s="197" customFormat="true" ht="33.6" hidden="true" customHeight="false" outlineLevel="0" collapsed="false">
      <c r="A302" s="220" t="s">
        <v>828</v>
      </c>
      <c r="B302" s="177" t="n">
        <v>904</v>
      </c>
      <c r="C302" s="178" t="s">
        <v>544</v>
      </c>
      <c r="D302" s="179" t="s">
        <v>556</v>
      </c>
      <c r="E302" s="179" t="s">
        <v>829</v>
      </c>
      <c r="F302" s="237"/>
      <c r="G302" s="199" t="n">
        <f aca="false">G303</f>
        <v>0</v>
      </c>
      <c r="H302" s="214" t="n">
        <f aca="false">H303</f>
        <v>0</v>
      </c>
      <c r="I302" s="214" t="e">
        <f aca="false">H302*100/G302</f>
        <v>#DIV/0!</v>
      </c>
    </row>
    <row r="303" s="197" customFormat="true" ht="33.6" hidden="true" customHeight="false" outlineLevel="0" collapsed="false">
      <c r="A303" s="239" t="s">
        <v>830</v>
      </c>
      <c r="B303" s="186" t="n">
        <v>904</v>
      </c>
      <c r="C303" s="187" t="s">
        <v>544</v>
      </c>
      <c r="D303" s="188" t="s">
        <v>556</v>
      </c>
      <c r="E303" s="188" t="s">
        <v>831</v>
      </c>
      <c r="F303" s="222"/>
      <c r="G303" s="206" t="n">
        <f aca="false">G304</f>
        <v>0</v>
      </c>
      <c r="H303" s="214" t="n">
        <f aca="false">H304</f>
        <v>0</v>
      </c>
      <c r="I303" s="214" t="e">
        <f aca="false">H303*100/G303</f>
        <v>#DIV/0!</v>
      </c>
    </row>
    <row r="304" s="197" customFormat="true" ht="16.8" hidden="true" customHeight="false" outlineLevel="0" collapsed="false">
      <c r="A304" s="224" t="s">
        <v>797</v>
      </c>
      <c r="B304" s="186" t="n">
        <v>904</v>
      </c>
      <c r="C304" s="187" t="s">
        <v>544</v>
      </c>
      <c r="D304" s="188" t="s">
        <v>556</v>
      </c>
      <c r="E304" s="188" t="s">
        <v>831</v>
      </c>
      <c r="F304" s="222" t="n">
        <v>610</v>
      </c>
      <c r="G304" s="206"/>
      <c r="H304" s="214"/>
      <c r="I304" s="214" t="e">
        <f aca="false">H304*100/G304</f>
        <v>#DIV/0!</v>
      </c>
    </row>
    <row r="305" s="184" customFormat="true" ht="50.4" hidden="true" customHeight="false" outlineLevel="0" collapsed="false">
      <c r="A305" s="235" t="s">
        <v>608</v>
      </c>
      <c r="B305" s="308" t="n">
        <v>904</v>
      </c>
      <c r="C305" s="280" t="s">
        <v>544</v>
      </c>
      <c r="D305" s="280" t="s">
        <v>556</v>
      </c>
      <c r="E305" s="236" t="s">
        <v>609</v>
      </c>
      <c r="F305" s="222"/>
      <c r="G305" s="199" t="n">
        <f aca="false">G306</f>
        <v>0</v>
      </c>
      <c r="H305" s="212" t="n">
        <f aca="false">H306</f>
        <v>0</v>
      </c>
      <c r="I305" s="212" t="e">
        <f aca="false">H305*100/G305</f>
        <v>#DIV/0!</v>
      </c>
    </row>
    <row r="306" s="197" customFormat="true" ht="33.6" hidden="true" customHeight="false" outlineLevel="0" collapsed="false">
      <c r="A306" s="235" t="s">
        <v>610</v>
      </c>
      <c r="B306" s="308" t="n">
        <v>904</v>
      </c>
      <c r="C306" s="280" t="s">
        <v>544</v>
      </c>
      <c r="D306" s="280" t="s">
        <v>556</v>
      </c>
      <c r="E306" s="179" t="s">
        <v>611</v>
      </c>
      <c r="F306" s="237"/>
      <c r="G306" s="199" t="n">
        <f aca="false">G307</f>
        <v>0</v>
      </c>
      <c r="H306" s="214" t="n">
        <f aca="false">H307</f>
        <v>0</v>
      </c>
      <c r="I306" s="214" t="e">
        <f aca="false">H306*100/G306</f>
        <v>#DIV/0!</v>
      </c>
    </row>
    <row r="307" s="184" customFormat="true" ht="16.8" hidden="true" customHeight="false" outlineLevel="0" collapsed="false">
      <c r="A307" s="224" t="s">
        <v>612</v>
      </c>
      <c r="B307" s="309" t="n">
        <v>904</v>
      </c>
      <c r="C307" s="288" t="s">
        <v>544</v>
      </c>
      <c r="D307" s="288" t="s">
        <v>556</v>
      </c>
      <c r="E307" s="188" t="s">
        <v>613</v>
      </c>
      <c r="F307" s="222"/>
      <c r="G307" s="199" t="n">
        <f aca="false">G308</f>
        <v>0</v>
      </c>
      <c r="H307" s="212" t="n">
        <f aca="false">H308</f>
        <v>0</v>
      </c>
      <c r="I307" s="212" t="e">
        <f aca="false">H307*100/G307</f>
        <v>#DIV/0!</v>
      </c>
    </row>
    <row r="308" s="184" customFormat="true" ht="33.6" hidden="true" customHeight="false" outlineLevel="0" collapsed="false">
      <c r="A308" s="224" t="s">
        <v>614</v>
      </c>
      <c r="B308" s="309" t="n">
        <v>904</v>
      </c>
      <c r="C308" s="288" t="s">
        <v>544</v>
      </c>
      <c r="D308" s="288" t="s">
        <v>556</v>
      </c>
      <c r="E308" s="188" t="s">
        <v>615</v>
      </c>
      <c r="F308" s="222"/>
      <c r="G308" s="206" t="n">
        <f aca="false">G309</f>
        <v>0</v>
      </c>
      <c r="H308" s="212" t="n">
        <f aca="false">H309</f>
        <v>0</v>
      </c>
      <c r="I308" s="212" t="e">
        <f aca="false">H308*100/G308</f>
        <v>#DIV/0!</v>
      </c>
    </row>
    <row r="309" s="184" customFormat="true" ht="9.75" hidden="true" customHeight="true" outlineLevel="0" collapsed="false">
      <c r="A309" s="224" t="s">
        <v>797</v>
      </c>
      <c r="B309" s="309" t="n">
        <v>904</v>
      </c>
      <c r="C309" s="288" t="s">
        <v>544</v>
      </c>
      <c r="D309" s="288" t="s">
        <v>556</v>
      </c>
      <c r="E309" s="188" t="s">
        <v>615</v>
      </c>
      <c r="F309" s="222" t="n">
        <v>610</v>
      </c>
      <c r="G309" s="206"/>
      <c r="H309" s="212"/>
      <c r="I309" s="212" t="e">
        <f aca="false">H309*100/G309</f>
        <v>#DIV/0!</v>
      </c>
    </row>
    <row r="310" s="184" customFormat="true" ht="50.4" hidden="true" customHeight="false" outlineLevel="0" collapsed="false">
      <c r="A310" s="310" t="s">
        <v>726</v>
      </c>
      <c r="B310" s="308" t="n">
        <v>904</v>
      </c>
      <c r="C310" s="280" t="s">
        <v>544</v>
      </c>
      <c r="D310" s="280" t="s">
        <v>556</v>
      </c>
      <c r="E310" s="221" t="s">
        <v>727</v>
      </c>
      <c r="F310" s="222"/>
      <c r="G310" s="199" t="n">
        <f aca="false">G311</f>
        <v>0</v>
      </c>
      <c r="H310" s="212" t="n">
        <f aca="false">H311</f>
        <v>0</v>
      </c>
      <c r="I310" s="212" t="e">
        <f aca="false">H310*100/G310</f>
        <v>#DIV/0!</v>
      </c>
    </row>
    <row r="311" s="184" customFormat="true" ht="16.8" hidden="true" customHeight="false" outlineLevel="0" collapsed="false">
      <c r="A311" s="185" t="s">
        <v>735</v>
      </c>
      <c r="B311" s="309" t="n">
        <v>904</v>
      </c>
      <c r="C311" s="288" t="s">
        <v>544</v>
      </c>
      <c r="D311" s="288" t="s">
        <v>556</v>
      </c>
      <c r="E311" s="194" t="s">
        <v>736</v>
      </c>
      <c r="F311" s="222"/>
      <c r="G311" s="199" t="n">
        <f aca="false">G312</f>
        <v>0</v>
      </c>
      <c r="H311" s="212" t="n">
        <f aca="false">H312</f>
        <v>0</v>
      </c>
      <c r="I311" s="212" t="e">
        <f aca="false">H311*100/G311</f>
        <v>#DIV/0!</v>
      </c>
    </row>
    <row r="312" s="184" customFormat="true" ht="18" hidden="true" customHeight="true" outlineLevel="0" collapsed="false">
      <c r="A312" s="185" t="s">
        <v>737</v>
      </c>
      <c r="B312" s="309" t="n">
        <v>904</v>
      </c>
      <c r="C312" s="288" t="s">
        <v>544</v>
      </c>
      <c r="D312" s="288" t="s">
        <v>556</v>
      </c>
      <c r="E312" s="194" t="s">
        <v>738</v>
      </c>
      <c r="F312" s="222"/>
      <c r="G312" s="199" t="n">
        <f aca="false">G313</f>
        <v>0</v>
      </c>
      <c r="H312" s="212" t="n">
        <f aca="false">H313</f>
        <v>0</v>
      </c>
      <c r="I312" s="212" t="e">
        <f aca="false">H312*100/G312</f>
        <v>#DIV/0!</v>
      </c>
    </row>
    <row r="313" s="184" customFormat="true" ht="18" hidden="true" customHeight="true" outlineLevel="0" collapsed="false">
      <c r="A313" s="224" t="s">
        <v>797</v>
      </c>
      <c r="B313" s="309" t="n">
        <v>904</v>
      </c>
      <c r="C313" s="288" t="s">
        <v>544</v>
      </c>
      <c r="D313" s="288" t="s">
        <v>556</v>
      </c>
      <c r="E313" s="194" t="s">
        <v>738</v>
      </c>
      <c r="F313" s="222" t="n">
        <v>610</v>
      </c>
      <c r="G313" s="206"/>
      <c r="H313" s="212"/>
      <c r="I313" s="212" t="e">
        <f aca="false">H313*100/G313</f>
        <v>#DIV/0!</v>
      </c>
    </row>
    <row r="314" customFormat="false" ht="33.6" hidden="true" customHeight="false" outlineLevel="0" collapsed="false">
      <c r="A314" s="200" t="s">
        <v>545</v>
      </c>
      <c r="B314" s="308" t="n">
        <v>904</v>
      </c>
      <c r="C314" s="179" t="s">
        <v>544</v>
      </c>
      <c r="D314" s="179" t="s">
        <v>546</v>
      </c>
      <c r="E314" s="195"/>
      <c r="F314" s="195"/>
      <c r="G314" s="199" t="n">
        <f aca="false">G315</f>
        <v>0</v>
      </c>
      <c r="H314" s="212" t="n">
        <f aca="false">H315</f>
        <v>0</v>
      </c>
      <c r="I314" s="212" t="e">
        <f aca="false">H314*100/G314</f>
        <v>#DIV/0!</v>
      </c>
    </row>
    <row r="315" s="184" customFormat="true" ht="50.4" hidden="true" customHeight="false" outlineLevel="0" collapsed="false">
      <c r="A315" s="201" t="s">
        <v>547</v>
      </c>
      <c r="B315" s="308" t="n">
        <v>904</v>
      </c>
      <c r="C315" s="179" t="s">
        <v>544</v>
      </c>
      <c r="D315" s="179" t="s">
        <v>546</v>
      </c>
      <c r="E315" s="202" t="s">
        <v>548</v>
      </c>
      <c r="F315" s="203"/>
      <c r="G315" s="199" t="n">
        <f aca="false">G316</f>
        <v>0</v>
      </c>
      <c r="H315" s="212" t="n">
        <f aca="false">H316</f>
        <v>0</v>
      </c>
      <c r="I315" s="212" t="e">
        <f aca="false">H315*100/G315</f>
        <v>#DIV/0!</v>
      </c>
    </row>
    <row r="316" s="184" customFormat="true" ht="33.6" hidden="true" customHeight="false" outlineLevel="0" collapsed="false">
      <c r="A316" s="204" t="s">
        <v>549</v>
      </c>
      <c r="B316" s="309" t="n">
        <v>904</v>
      </c>
      <c r="C316" s="188" t="s">
        <v>544</v>
      </c>
      <c r="D316" s="188" t="s">
        <v>546</v>
      </c>
      <c r="E316" s="205" t="s">
        <v>550</v>
      </c>
      <c r="F316" s="182"/>
      <c r="G316" s="206" t="n">
        <f aca="false">G317</f>
        <v>0</v>
      </c>
      <c r="H316" s="212" t="n">
        <f aca="false">H317</f>
        <v>0</v>
      </c>
      <c r="I316" s="212" t="e">
        <f aca="false">H316*100/G316</f>
        <v>#DIV/0!</v>
      </c>
    </row>
    <row r="317" s="184" customFormat="true" ht="33.6" hidden="true" customHeight="false" outlineLevel="0" collapsed="false">
      <c r="A317" s="204" t="s">
        <v>551</v>
      </c>
      <c r="B317" s="309" t="n">
        <v>904</v>
      </c>
      <c r="C317" s="188" t="s">
        <v>544</v>
      </c>
      <c r="D317" s="188" t="s">
        <v>546</v>
      </c>
      <c r="E317" s="205" t="s">
        <v>552</v>
      </c>
      <c r="F317" s="182"/>
      <c r="G317" s="206" t="n">
        <f aca="false">G318</f>
        <v>0</v>
      </c>
      <c r="H317" s="212" t="n">
        <f aca="false">H318</f>
        <v>0</v>
      </c>
      <c r="I317" s="212" t="e">
        <f aca="false">H317*100/G317</f>
        <v>#DIV/0!</v>
      </c>
    </row>
    <row r="318" s="184" customFormat="true" ht="31.5" hidden="true" customHeight="true" outlineLevel="0" collapsed="false">
      <c r="A318" s="207" t="s">
        <v>532</v>
      </c>
      <c r="B318" s="309" t="n">
        <v>904</v>
      </c>
      <c r="C318" s="188" t="s">
        <v>544</v>
      </c>
      <c r="D318" s="188" t="s">
        <v>546</v>
      </c>
      <c r="E318" s="205" t="s">
        <v>552</v>
      </c>
      <c r="F318" s="182" t="n">
        <v>240</v>
      </c>
      <c r="G318" s="206"/>
      <c r="H318" s="212"/>
      <c r="I318" s="212" t="e">
        <f aca="false">H318*100/G318</f>
        <v>#DIV/0!</v>
      </c>
    </row>
    <row r="319" customFormat="false" ht="16.8" hidden="true" customHeight="false" outlineLevel="0" collapsed="false">
      <c r="A319" s="176" t="s">
        <v>832</v>
      </c>
      <c r="B319" s="177" t="n">
        <v>904</v>
      </c>
      <c r="C319" s="178" t="s">
        <v>544</v>
      </c>
      <c r="D319" s="179" t="s">
        <v>544</v>
      </c>
      <c r="E319" s="179"/>
      <c r="F319" s="179"/>
      <c r="G319" s="199" t="n">
        <f aca="false">G320</f>
        <v>0</v>
      </c>
      <c r="H319" s="212" t="n">
        <f aca="false">H320</f>
        <v>0</v>
      </c>
      <c r="I319" s="212" t="e">
        <f aca="false">H319*100/G319</f>
        <v>#DIV/0!</v>
      </c>
    </row>
    <row r="320" s="184" customFormat="true" ht="33.6" hidden="true" customHeight="false" outlineLevel="0" collapsed="false">
      <c r="A320" s="235" t="s">
        <v>741</v>
      </c>
      <c r="B320" s="177" t="n">
        <v>904</v>
      </c>
      <c r="C320" s="178" t="s">
        <v>544</v>
      </c>
      <c r="D320" s="179" t="s">
        <v>544</v>
      </c>
      <c r="E320" s="236" t="s">
        <v>742</v>
      </c>
      <c r="F320" s="222"/>
      <c r="G320" s="199" t="n">
        <f aca="false">G321</f>
        <v>0</v>
      </c>
      <c r="H320" s="212" t="n">
        <f aca="false">H321</f>
        <v>0</v>
      </c>
      <c r="I320" s="212" t="e">
        <f aca="false">H320*100/G320</f>
        <v>#DIV/0!</v>
      </c>
    </row>
    <row r="321" s="197" customFormat="true" ht="33.6" hidden="true" customHeight="false" outlineLevel="0" collapsed="false">
      <c r="A321" s="220" t="s">
        <v>828</v>
      </c>
      <c r="B321" s="177" t="n">
        <v>904</v>
      </c>
      <c r="C321" s="178" t="s">
        <v>544</v>
      </c>
      <c r="D321" s="179" t="s">
        <v>544</v>
      </c>
      <c r="E321" s="179" t="s">
        <v>829</v>
      </c>
      <c r="F321" s="237"/>
      <c r="G321" s="199" t="n">
        <f aca="false">G322</f>
        <v>0</v>
      </c>
      <c r="H321" s="214" t="n">
        <f aca="false">H322</f>
        <v>0</v>
      </c>
      <c r="I321" s="214" t="e">
        <f aca="false">H321*100/G321</f>
        <v>#DIV/0!</v>
      </c>
    </row>
    <row r="322" s="197" customFormat="true" ht="16.8" hidden="true" customHeight="false" outlineLevel="0" collapsed="false">
      <c r="A322" s="239" t="s">
        <v>833</v>
      </c>
      <c r="B322" s="186" t="n">
        <v>904</v>
      </c>
      <c r="C322" s="187" t="s">
        <v>544</v>
      </c>
      <c r="D322" s="188" t="s">
        <v>544</v>
      </c>
      <c r="E322" s="188" t="s">
        <v>834</v>
      </c>
      <c r="F322" s="222"/>
      <c r="G322" s="206" t="n">
        <f aca="false">G323+G325</f>
        <v>0</v>
      </c>
      <c r="H322" s="214" t="n">
        <f aca="false">H323+H325</f>
        <v>0</v>
      </c>
      <c r="I322" s="214" t="e">
        <f aca="false">H322*100/G322</f>
        <v>#DIV/0!</v>
      </c>
    </row>
    <row r="323" s="197" customFormat="true" ht="33.6" hidden="true" customHeight="false" outlineLevel="0" collapsed="false">
      <c r="A323" s="239" t="s">
        <v>835</v>
      </c>
      <c r="B323" s="186" t="n">
        <v>904</v>
      </c>
      <c r="C323" s="187" t="s">
        <v>544</v>
      </c>
      <c r="D323" s="188" t="s">
        <v>544</v>
      </c>
      <c r="E323" s="188" t="s">
        <v>836</v>
      </c>
      <c r="F323" s="222"/>
      <c r="G323" s="206" t="n">
        <f aca="false">G324</f>
        <v>0</v>
      </c>
      <c r="H323" s="214" t="n">
        <f aca="false">H324</f>
        <v>0</v>
      </c>
      <c r="I323" s="214" t="e">
        <f aca="false">H323*100/G323</f>
        <v>#DIV/0!</v>
      </c>
    </row>
    <row r="324" s="197" customFormat="true" ht="16.8" hidden="true" customHeight="false" outlineLevel="0" collapsed="false">
      <c r="A324" s="239" t="s">
        <v>785</v>
      </c>
      <c r="B324" s="186" t="n">
        <v>904</v>
      </c>
      <c r="C324" s="187" t="s">
        <v>544</v>
      </c>
      <c r="D324" s="188" t="s">
        <v>544</v>
      </c>
      <c r="E324" s="188" t="s">
        <v>836</v>
      </c>
      <c r="F324" s="222" t="n">
        <v>620</v>
      </c>
      <c r="G324" s="206"/>
      <c r="H324" s="214"/>
      <c r="I324" s="214" t="e">
        <f aca="false">H324*100/G324</f>
        <v>#DIV/0!</v>
      </c>
    </row>
    <row r="325" s="197" customFormat="true" ht="33.6" hidden="true" customHeight="false" outlineLevel="0" collapsed="false">
      <c r="A325" s="239" t="s">
        <v>798</v>
      </c>
      <c r="B325" s="186" t="n">
        <v>904</v>
      </c>
      <c r="C325" s="187" t="s">
        <v>544</v>
      </c>
      <c r="D325" s="188" t="s">
        <v>544</v>
      </c>
      <c r="E325" s="188" t="s">
        <v>837</v>
      </c>
      <c r="F325" s="222"/>
      <c r="G325" s="206" t="n">
        <f aca="false">G326</f>
        <v>0</v>
      </c>
      <c r="H325" s="214" t="n">
        <f aca="false">H326</f>
        <v>0</v>
      </c>
      <c r="I325" s="214" t="e">
        <f aca="false">H325*100/G325</f>
        <v>#DIV/0!</v>
      </c>
    </row>
    <row r="326" s="197" customFormat="true" ht="16.8" hidden="true" customHeight="false" outlineLevel="0" collapsed="false">
      <c r="A326" s="239" t="s">
        <v>785</v>
      </c>
      <c r="B326" s="186" t="n">
        <v>904</v>
      </c>
      <c r="C326" s="187" t="s">
        <v>544</v>
      </c>
      <c r="D326" s="188" t="s">
        <v>544</v>
      </c>
      <c r="E326" s="188" t="s">
        <v>837</v>
      </c>
      <c r="F326" s="222" t="n">
        <v>620</v>
      </c>
      <c r="G326" s="206"/>
      <c r="H326" s="214"/>
      <c r="I326" s="214" t="e">
        <f aca="false">H326*100/G326</f>
        <v>#DIV/0!</v>
      </c>
    </row>
    <row r="327" customFormat="false" ht="14.25" hidden="true" customHeight="true" outlineLevel="0" collapsed="false">
      <c r="A327" s="176" t="s">
        <v>723</v>
      </c>
      <c r="B327" s="177" t="n">
        <v>904</v>
      </c>
      <c r="C327" s="178" t="s">
        <v>544</v>
      </c>
      <c r="D327" s="179" t="s">
        <v>637</v>
      </c>
      <c r="E327" s="178"/>
      <c r="F327" s="178"/>
      <c r="G327" s="190" t="n">
        <f aca="false">G328+G360+G366+G370+G383+G355</f>
        <v>696300</v>
      </c>
      <c r="H327" s="212" t="n">
        <f aca="false">H328+H360+H366+H370+H383+H355</f>
        <v>696300</v>
      </c>
      <c r="I327" s="212" t="n">
        <f aca="false">H327*100/G327</f>
        <v>100</v>
      </c>
    </row>
    <row r="328" s="184" customFormat="true" ht="33.6" hidden="true" customHeight="false" outlineLevel="0" collapsed="false">
      <c r="A328" s="321" t="s">
        <v>789</v>
      </c>
      <c r="B328" s="177" t="n">
        <v>904</v>
      </c>
      <c r="C328" s="178" t="s">
        <v>544</v>
      </c>
      <c r="D328" s="179" t="s">
        <v>637</v>
      </c>
      <c r="E328" s="236" t="s">
        <v>790</v>
      </c>
      <c r="F328" s="322"/>
      <c r="G328" s="211" t="n">
        <f aca="false">G329+G347+G351</f>
        <v>696300</v>
      </c>
      <c r="H328" s="212" t="n">
        <f aca="false">H329+H347+H351</f>
        <v>696300</v>
      </c>
      <c r="I328" s="212" t="n">
        <f aca="false">H328*100/G328</f>
        <v>100</v>
      </c>
    </row>
    <row r="329" s="197" customFormat="true" ht="33.6" hidden="true" customHeight="false" outlineLevel="0" collapsed="false">
      <c r="A329" s="235" t="s">
        <v>791</v>
      </c>
      <c r="B329" s="172" t="n">
        <v>904</v>
      </c>
      <c r="C329" s="217" t="s">
        <v>544</v>
      </c>
      <c r="D329" s="179" t="s">
        <v>637</v>
      </c>
      <c r="E329" s="179" t="s">
        <v>792</v>
      </c>
      <c r="F329" s="237"/>
      <c r="G329" s="199" t="n">
        <f aca="false">G330+G333+G337</f>
        <v>696300</v>
      </c>
      <c r="H329" s="214" t="n">
        <f aca="false">H330+H333+H337</f>
        <v>696300</v>
      </c>
      <c r="I329" s="214" t="n">
        <f aca="false">H329*100/G329</f>
        <v>100</v>
      </c>
    </row>
    <row r="330" s="184" customFormat="true" ht="16.8" hidden="true" customHeight="false" outlineLevel="0" collapsed="false">
      <c r="A330" s="224" t="s">
        <v>793</v>
      </c>
      <c r="B330" s="323" t="n">
        <v>904</v>
      </c>
      <c r="C330" s="288" t="s">
        <v>544</v>
      </c>
      <c r="D330" s="288" t="s">
        <v>637</v>
      </c>
      <c r="E330" s="188" t="s">
        <v>794</v>
      </c>
      <c r="F330" s="222"/>
      <c r="G330" s="206" t="n">
        <f aca="false">G331</f>
        <v>0</v>
      </c>
      <c r="H330" s="212" t="n">
        <f aca="false">H331</f>
        <v>0</v>
      </c>
      <c r="I330" s="212" t="e">
        <f aca="false">H330*100/G330</f>
        <v>#DIV/0!</v>
      </c>
    </row>
    <row r="331" s="184" customFormat="true" ht="16.8" hidden="true" customHeight="false" outlineLevel="0" collapsed="false">
      <c r="A331" s="224" t="s">
        <v>800</v>
      </c>
      <c r="B331" s="323" t="n">
        <v>904</v>
      </c>
      <c r="C331" s="288" t="s">
        <v>544</v>
      </c>
      <c r="D331" s="288" t="s">
        <v>637</v>
      </c>
      <c r="E331" s="188" t="s">
        <v>801</v>
      </c>
      <c r="F331" s="222"/>
      <c r="G331" s="206" t="n">
        <f aca="false">G332</f>
        <v>0</v>
      </c>
      <c r="H331" s="212" t="n">
        <f aca="false">H332</f>
        <v>0</v>
      </c>
      <c r="I331" s="212" t="e">
        <f aca="false">H331*100/G331</f>
        <v>#DIV/0!</v>
      </c>
    </row>
    <row r="332" s="184" customFormat="true" ht="33.6" hidden="true" customHeight="false" outlineLevel="0" collapsed="false">
      <c r="A332" s="207" t="s">
        <v>532</v>
      </c>
      <c r="B332" s="323" t="n">
        <v>904</v>
      </c>
      <c r="C332" s="288" t="s">
        <v>544</v>
      </c>
      <c r="D332" s="288" t="s">
        <v>637</v>
      </c>
      <c r="E332" s="188" t="s">
        <v>801</v>
      </c>
      <c r="F332" s="182" t="n">
        <v>240</v>
      </c>
      <c r="G332" s="206"/>
      <c r="H332" s="212"/>
      <c r="I332" s="212" t="e">
        <f aca="false">H332*100/G332</f>
        <v>#DIV/0!</v>
      </c>
    </row>
    <row r="333" s="184" customFormat="true" ht="33.6" hidden="true" customHeight="false" outlineLevel="0" collapsed="false">
      <c r="A333" s="224" t="s">
        <v>805</v>
      </c>
      <c r="B333" s="309" t="n">
        <v>904</v>
      </c>
      <c r="C333" s="288" t="s">
        <v>544</v>
      </c>
      <c r="D333" s="288" t="s">
        <v>637</v>
      </c>
      <c r="E333" s="188" t="s">
        <v>806</v>
      </c>
      <c r="F333" s="222"/>
      <c r="G333" s="206" t="n">
        <f aca="false">G334</f>
        <v>0</v>
      </c>
      <c r="H333" s="212" t="n">
        <f aca="false">H334</f>
        <v>0</v>
      </c>
      <c r="I333" s="212" t="e">
        <f aca="false">H333*100/G333</f>
        <v>#DIV/0!</v>
      </c>
    </row>
    <row r="334" s="184" customFormat="true" ht="23.25" hidden="true" customHeight="true" outlineLevel="0" collapsed="false">
      <c r="A334" s="224" t="s">
        <v>812</v>
      </c>
      <c r="B334" s="186" t="n">
        <v>904</v>
      </c>
      <c r="C334" s="187" t="s">
        <v>544</v>
      </c>
      <c r="D334" s="188" t="s">
        <v>637</v>
      </c>
      <c r="E334" s="188" t="s">
        <v>813</v>
      </c>
      <c r="F334" s="222"/>
      <c r="G334" s="206" t="n">
        <f aca="false">G335+G336</f>
        <v>0</v>
      </c>
      <c r="H334" s="212" t="n">
        <f aca="false">H335+H336</f>
        <v>0</v>
      </c>
      <c r="I334" s="212" t="e">
        <f aca="false">H334*100/G334</f>
        <v>#DIV/0!</v>
      </c>
    </row>
    <row r="335" s="184" customFormat="true" ht="18.75" hidden="true" customHeight="true" outlineLevel="0" collapsed="false">
      <c r="A335" s="325" t="s">
        <v>528</v>
      </c>
      <c r="B335" s="186" t="n">
        <v>904</v>
      </c>
      <c r="C335" s="187" t="s">
        <v>544</v>
      </c>
      <c r="D335" s="188" t="s">
        <v>637</v>
      </c>
      <c r="E335" s="198" t="s">
        <v>813</v>
      </c>
      <c r="F335" s="289" t="n">
        <v>120</v>
      </c>
      <c r="G335" s="206"/>
      <c r="H335" s="212"/>
      <c r="I335" s="212" t="e">
        <f aca="false">H335*100/G335</f>
        <v>#DIV/0!</v>
      </c>
    </row>
    <row r="336" s="184" customFormat="true" ht="36" hidden="true" customHeight="true" outlineLevel="0" collapsed="false">
      <c r="A336" s="224" t="s">
        <v>532</v>
      </c>
      <c r="B336" s="186" t="n">
        <v>904</v>
      </c>
      <c r="C336" s="187" t="s">
        <v>544</v>
      </c>
      <c r="D336" s="188" t="s">
        <v>637</v>
      </c>
      <c r="E336" s="188" t="s">
        <v>813</v>
      </c>
      <c r="F336" s="222" t="n">
        <v>240</v>
      </c>
      <c r="G336" s="206" t="n">
        <v>0</v>
      </c>
      <c r="H336" s="212" t="n">
        <v>0</v>
      </c>
      <c r="I336" s="212" t="e">
        <f aca="false">H336*100/G336</f>
        <v>#DIV/0!</v>
      </c>
    </row>
    <row r="337" s="184" customFormat="true" ht="16.8" hidden="true" customHeight="false" outlineLevel="0" collapsed="false">
      <c r="A337" s="224" t="s">
        <v>838</v>
      </c>
      <c r="B337" s="186" t="n">
        <v>904</v>
      </c>
      <c r="C337" s="187" t="s">
        <v>544</v>
      </c>
      <c r="D337" s="188" t="s">
        <v>637</v>
      </c>
      <c r="E337" s="188" t="s">
        <v>839</v>
      </c>
      <c r="F337" s="222"/>
      <c r="G337" s="206" t="n">
        <f aca="false">G338+G342</f>
        <v>696300</v>
      </c>
      <c r="H337" s="212" t="n">
        <f aca="false">H338+H342</f>
        <v>696300</v>
      </c>
      <c r="I337" s="212" t="n">
        <f aca="false">H337*100/G337</f>
        <v>100</v>
      </c>
    </row>
    <row r="338" s="184" customFormat="true" ht="16.8" hidden="true" customHeight="false" outlineLevel="0" collapsed="false">
      <c r="A338" s="224" t="s">
        <v>530</v>
      </c>
      <c r="B338" s="186" t="n">
        <v>904</v>
      </c>
      <c r="C338" s="187" t="s">
        <v>544</v>
      </c>
      <c r="D338" s="188" t="s">
        <v>637</v>
      </c>
      <c r="E338" s="188" t="s">
        <v>840</v>
      </c>
      <c r="F338" s="222"/>
      <c r="G338" s="206" t="n">
        <f aca="false">G339+G340+G341</f>
        <v>696300</v>
      </c>
      <c r="H338" s="212" t="n">
        <f aca="false">H339+H340+H341</f>
        <v>696300</v>
      </c>
      <c r="I338" s="212" t="n">
        <f aca="false">H338*100/G338</f>
        <v>100</v>
      </c>
    </row>
    <row r="339" s="184" customFormat="true" ht="33.6" hidden="true" customHeight="false" outlineLevel="0" collapsed="false">
      <c r="A339" s="224" t="s">
        <v>528</v>
      </c>
      <c r="B339" s="186" t="n">
        <v>904</v>
      </c>
      <c r="C339" s="187" t="s">
        <v>544</v>
      </c>
      <c r="D339" s="188" t="s">
        <v>637</v>
      </c>
      <c r="E339" s="188" t="s">
        <v>840</v>
      </c>
      <c r="F339" s="222" t="n">
        <v>120</v>
      </c>
      <c r="G339" s="206"/>
      <c r="H339" s="212"/>
      <c r="I339" s="212" t="e">
        <f aca="false">H339*100/G339</f>
        <v>#DIV/0!</v>
      </c>
    </row>
    <row r="340" s="184" customFormat="true" ht="33.6" hidden="true" customHeight="false" outlineLevel="0" collapsed="false">
      <c r="A340" s="224" t="s">
        <v>532</v>
      </c>
      <c r="B340" s="186" t="n">
        <v>904</v>
      </c>
      <c r="C340" s="187" t="s">
        <v>544</v>
      </c>
      <c r="D340" s="188" t="s">
        <v>637</v>
      </c>
      <c r="E340" s="188" t="s">
        <v>840</v>
      </c>
      <c r="F340" s="222" t="n">
        <v>240</v>
      </c>
      <c r="G340" s="206" t="n">
        <v>696300</v>
      </c>
      <c r="H340" s="212" t="n">
        <v>696300</v>
      </c>
      <c r="I340" s="212" t="n">
        <f aca="false">H340*100/G340</f>
        <v>100</v>
      </c>
    </row>
    <row r="341" s="184" customFormat="true" ht="16.8" hidden="true" customHeight="false" outlineLevel="0" collapsed="false">
      <c r="A341" s="224" t="s">
        <v>534</v>
      </c>
      <c r="B341" s="186" t="n">
        <v>904</v>
      </c>
      <c r="C341" s="187" t="s">
        <v>544</v>
      </c>
      <c r="D341" s="188" t="s">
        <v>637</v>
      </c>
      <c r="E341" s="188" t="s">
        <v>840</v>
      </c>
      <c r="F341" s="222" t="n">
        <v>850</v>
      </c>
      <c r="G341" s="206"/>
      <c r="H341" s="212"/>
      <c r="I341" s="212" t="e">
        <f aca="false">H341*100/G341</f>
        <v>#DIV/0!</v>
      </c>
    </row>
    <row r="342" s="184" customFormat="true" ht="52.5" hidden="true" customHeight="true" outlineLevel="0" collapsed="false">
      <c r="A342" s="224" t="s">
        <v>841</v>
      </c>
      <c r="B342" s="186" t="n">
        <v>904</v>
      </c>
      <c r="C342" s="187" t="s">
        <v>544</v>
      </c>
      <c r="D342" s="188" t="s">
        <v>637</v>
      </c>
      <c r="E342" s="188" t="s">
        <v>842</v>
      </c>
      <c r="F342" s="222"/>
      <c r="G342" s="206" t="n">
        <f aca="false">G343+G344+G345+G346</f>
        <v>0</v>
      </c>
      <c r="H342" s="212" t="n">
        <f aca="false">H343+H344+H345+H346</f>
        <v>0</v>
      </c>
      <c r="I342" s="212" t="e">
        <f aca="false">H342*100/G342</f>
        <v>#DIV/0!</v>
      </c>
    </row>
    <row r="343" s="184" customFormat="true" ht="18.75" hidden="true" customHeight="true" outlineLevel="0" collapsed="false">
      <c r="A343" s="224" t="s">
        <v>528</v>
      </c>
      <c r="B343" s="186" t="n">
        <v>904</v>
      </c>
      <c r="C343" s="187" t="s">
        <v>544</v>
      </c>
      <c r="D343" s="188" t="s">
        <v>637</v>
      </c>
      <c r="E343" s="188" t="s">
        <v>842</v>
      </c>
      <c r="F343" s="222" t="n">
        <v>120</v>
      </c>
      <c r="G343" s="206"/>
      <c r="H343" s="212"/>
      <c r="I343" s="212" t="e">
        <f aca="false">H343*100/G343</f>
        <v>#DIV/0!</v>
      </c>
    </row>
    <row r="344" s="184" customFormat="true" ht="36.75" hidden="true" customHeight="true" outlineLevel="0" collapsed="false">
      <c r="A344" s="224" t="s">
        <v>532</v>
      </c>
      <c r="B344" s="186" t="n">
        <v>904</v>
      </c>
      <c r="C344" s="187" t="s">
        <v>544</v>
      </c>
      <c r="D344" s="188" t="s">
        <v>637</v>
      </c>
      <c r="E344" s="188" t="s">
        <v>842</v>
      </c>
      <c r="F344" s="222" t="n">
        <v>240</v>
      </c>
      <c r="G344" s="206"/>
      <c r="H344" s="212"/>
      <c r="I344" s="212" t="e">
        <f aca="false">H344*100/G344</f>
        <v>#DIV/0!</v>
      </c>
    </row>
    <row r="345" s="184" customFormat="true" ht="18.75" hidden="true" customHeight="true" outlineLevel="0" collapsed="false">
      <c r="A345" s="224" t="s">
        <v>566</v>
      </c>
      <c r="B345" s="186" t="n">
        <v>904</v>
      </c>
      <c r="C345" s="187" t="s">
        <v>544</v>
      </c>
      <c r="D345" s="188" t="s">
        <v>637</v>
      </c>
      <c r="E345" s="188" t="s">
        <v>842</v>
      </c>
      <c r="F345" s="222" t="n">
        <v>830</v>
      </c>
      <c r="G345" s="206"/>
      <c r="H345" s="212"/>
      <c r="I345" s="212" t="e">
        <f aca="false">H345*100/G345</f>
        <v>#DIV/0!</v>
      </c>
    </row>
    <row r="346" s="184" customFormat="true" ht="18.75" hidden="true" customHeight="true" outlineLevel="0" collapsed="false">
      <c r="A346" s="224" t="s">
        <v>534</v>
      </c>
      <c r="B346" s="186" t="n">
        <v>904</v>
      </c>
      <c r="C346" s="187" t="s">
        <v>544</v>
      </c>
      <c r="D346" s="188" t="s">
        <v>637</v>
      </c>
      <c r="E346" s="188" t="s">
        <v>842</v>
      </c>
      <c r="F346" s="222" t="n">
        <v>850</v>
      </c>
      <c r="G346" s="206"/>
      <c r="H346" s="212"/>
      <c r="I346" s="212" t="e">
        <f aca="false">H346*100/G346</f>
        <v>#DIV/0!</v>
      </c>
    </row>
    <row r="347" s="184" customFormat="true" ht="37.5" hidden="true" customHeight="true" outlineLevel="0" collapsed="false">
      <c r="A347" s="235" t="s">
        <v>816</v>
      </c>
      <c r="B347" s="177" t="n">
        <v>904</v>
      </c>
      <c r="C347" s="178" t="s">
        <v>544</v>
      </c>
      <c r="D347" s="179" t="s">
        <v>637</v>
      </c>
      <c r="E347" s="179" t="s">
        <v>817</v>
      </c>
      <c r="F347" s="222"/>
      <c r="G347" s="199" t="n">
        <f aca="false">G348</f>
        <v>0</v>
      </c>
      <c r="H347" s="212" t="n">
        <f aca="false">H348</f>
        <v>0</v>
      </c>
      <c r="I347" s="212" t="e">
        <f aca="false">H347*100/G347</f>
        <v>#DIV/0!</v>
      </c>
    </row>
    <row r="348" s="184" customFormat="true" ht="18.75" hidden="true" customHeight="true" outlineLevel="0" collapsed="false">
      <c r="A348" s="224" t="s">
        <v>843</v>
      </c>
      <c r="B348" s="186" t="n">
        <v>904</v>
      </c>
      <c r="C348" s="187" t="s">
        <v>544</v>
      </c>
      <c r="D348" s="188" t="s">
        <v>637</v>
      </c>
      <c r="E348" s="188" t="s">
        <v>844</v>
      </c>
      <c r="F348" s="222"/>
      <c r="G348" s="206" t="n">
        <f aca="false">G349</f>
        <v>0</v>
      </c>
      <c r="H348" s="212" t="n">
        <f aca="false">H349</f>
        <v>0</v>
      </c>
      <c r="I348" s="212" t="e">
        <f aca="false">H348*100/G348</f>
        <v>#DIV/0!</v>
      </c>
    </row>
    <row r="349" s="184" customFormat="true" ht="18.75" hidden="true" customHeight="true" outlineLevel="0" collapsed="false">
      <c r="A349" s="224" t="s">
        <v>812</v>
      </c>
      <c r="B349" s="186" t="n">
        <v>904</v>
      </c>
      <c r="C349" s="187" t="s">
        <v>544</v>
      </c>
      <c r="D349" s="188" t="s">
        <v>637</v>
      </c>
      <c r="E349" s="188" t="s">
        <v>845</v>
      </c>
      <c r="F349" s="222"/>
      <c r="G349" s="206" t="n">
        <f aca="false">G350</f>
        <v>0</v>
      </c>
      <c r="H349" s="212" t="n">
        <f aca="false">H350</f>
        <v>0</v>
      </c>
      <c r="I349" s="212" t="e">
        <f aca="false">H349*100/G349</f>
        <v>#DIV/0!</v>
      </c>
    </row>
    <row r="350" s="184" customFormat="true" ht="34.5" hidden="true" customHeight="true" outlineLevel="0" collapsed="false">
      <c r="A350" s="224" t="s">
        <v>532</v>
      </c>
      <c r="B350" s="186" t="n">
        <v>904</v>
      </c>
      <c r="C350" s="187" t="s">
        <v>544</v>
      </c>
      <c r="D350" s="188" t="s">
        <v>637</v>
      </c>
      <c r="E350" s="188" t="s">
        <v>845</v>
      </c>
      <c r="F350" s="222" t="n">
        <v>240</v>
      </c>
      <c r="G350" s="206"/>
      <c r="H350" s="212"/>
      <c r="I350" s="212" t="e">
        <f aca="false">H350*100/G350</f>
        <v>#DIV/0!</v>
      </c>
    </row>
    <row r="351" s="197" customFormat="true" ht="12.75" hidden="true" customHeight="true" outlineLevel="0" collapsed="false">
      <c r="A351" s="235" t="s">
        <v>822</v>
      </c>
      <c r="B351" s="177" t="n">
        <v>904</v>
      </c>
      <c r="C351" s="178" t="s">
        <v>544</v>
      </c>
      <c r="D351" s="179" t="s">
        <v>637</v>
      </c>
      <c r="E351" s="179" t="s">
        <v>823</v>
      </c>
      <c r="F351" s="237"/>
      <c r="G351" s="199" t="n">
        <f aca="false">G352</f>
        <v>0</v>
      </c>
      <c r="H351" s="214" t="n">
        <f aca="false">H352</f>
        <v>0</v>
      </c>
      <c r="I351" s="214" t="e">
        <f aca="false">H351*100/G351</f>
        <v>#DIV/0!</v>
      </c>
    </row>
    <row r="352" s="197" customFormat="true" ht="33.6" hidden="true" customHeight="false" outlineLevel="0" collapsed="false">
      <c r="A352" s="326" t="s">
        <v>824</v>
      </c>
      <c r="B352" s="241" t="n">
        <v>904</v>
      </c>
      <c r="C352" s="187" t="s">
        <v>544</v>
      </c>
      <c r="D352" s="188" t="s">
        <v>637</v>
      </c>
      <c r="E352" s="188" t="s">
        <v>825</v>
      </c>
      <c r="F352" s="237"/>
      <c r="G352" s="206" t="n">
        <f aca="false">G353</f>
        <v>0</v>
      </c>
      <c r="H352" s="214" t="n">
        <f aca="false">H353</f>
        <v>0</v>
      </c>
      <c r="I352" s="214" t="e">
        <f aca="false">H352*100/G352</f>
        <v>#DIV/0!</v>
      </c>
    </row>
    <row r="353" s="197" customFormat="true" ht="33.6" hidden="true" customHeight="false" outlineLevel="0" collapsed="false">
      <c r="A353" s="326" t="s">
        <v>826</v>
      </c>
      <c r="B353" s="241" t="n">
        <v>904</v>
      </c>
      <c r="C353" s="187" t="s">
        <v>544</v>
      </c>
      <c r="D353" s="188" t="s">
        <v>637</v>
      </c>
      <c r="E353" s="188" t="s">
        <v>827</v>
      </c>
      <c r="F353" s="237"/>
      <c r="G353" s="206" t="n">
        <f aca="false">G354</f>
        <v>0</v>
      </c>
      <c r="H353" s="214" t="n">
        <f aca="false">H354</f>
        <v>0</v>
      </c>
      <c r="I353" s="214" t="e">
        <f aca="false">H353*100/G353</f>
        <v>#DIV/0!</v>
      </c>
    </row>
    <row r="354" s="197" customFormat="true" ht="33.6" hidden="true" customHeight="false" outlineLevel="0" collapsed="false">
      <c r="A354" s="326" t="s">
        <v>532</v>
      </c>
      <c r="B354" s="241" t="n">
        <v>904</v>
      </c>
      <c r="C354" s="187" t="s">
        <v>544</v>
      </c>
      <c r="D354" s="188" t="s">
        <v>637</v>
      </c>
      <c r="E354" s="188" t="s">
        <v>827</v>
      </c>
      <c r="F354" s="222" t="n">
        <v>240</v>
      </c>
      <c r="G354" s="206"/>
      <c r="H354" s="214"/>
      <c r="I354" s="214" t="e">
        <f aca="false">H354*100/G354</f>
        <v>#DIV/0!</v>
      </c>
    </row>
    <row r="355" s="184" customFormat="true" ht="33.6" hidden="true" customHeight="false" outlineLevel="0" collapsed="false">
      <c r="A355" s="327" t="s">
        <v>600</v>
      </c>
      <c r="B355" s="193" t="n">
        <v>904</v>
      </c>
      <c r="C355" s="178" t="s">
        <v>544</v>
      </c>
      <c r="D355" s="178" t="s">
        <v>556</v>
      </c>
      <c r="E355" s="236" t="s">
        <v>601</v>
      </c>
      <c r="F355" s="222"/>
      <c r="G355" s="199" t="n">
        <f aca="false">G356</f>
        <v>0</v>
      </c>
      <c r="H355" s="212" t="n">
        <f aca="false">H356</f>
        <v>0</v>
      </c>
      <c r="I355" s="212" t="e">
        <f aca="false">H355*100/G355</f>
        <v>#DIV/0!</v>
      </c>
    </row>
    <row r="356" s="197" customFormat="true" ht="16.8" hidden="true" customHeight="false" outlineLevel="0" collapsed="false">
      <c r="A356" s="328" t="s">
        <v>846</v>
      </c>
      <c r="B356" s="193" t="n">
        <v>904</v>
      </c>
      <c r="C356" s="178" t="s">
        <v>544</v>
      </c>
      <c r="D356" s="179" t="s">
        <v>637</v>
      </c>
      <c r="E356" s="179" t="s">
        <v>847</v>
      </c>
      <c r="F356" s="237"/>
      <c r="G356" s="199" t="n">
        <f aca="false">G357</f>
        <v>0</v>
      </c>
      <c r="H356" s="214" t="n">
        <f aca="false">H357</f>
        <v>0</v>
      </c>
      <c r="I356" s="214" t="e">
        <f aca="false">H356*100/G356</f>
        <v>#DIV/0!</v>
      </c>
    </row>
    <row r="357" s="184" customFormat="true" ht="33.6" hidden="true" customHeight="false" outlineLevel="0" collapsed="false">
      <c r="A357" s="276" t="s">
        <v>848</v>
      </c>
      <c r="B357" s="241" t="n">
        <v>904</v>
      </c>
      <c r="C357" s="187" t="s">
        <v>544</v>
      </c>
      <c r="D357" s="188" t="s">
        <v>637</v>
      </c>
      <c r="E357" s="188" t="s">
        <v>849</v>
      </c>
      <c r="F357" s="222"/>
      <c r="G357" s="206" t="n">
        <f aca="false">G358</f>
        <v>0</v>
      </c>
      <c r="H357" s="212" t="n">
        <f aca="false">H358</f>
        <v>0</v>
      </c>
      <c r="I357" s="212" t="e">
        <f aca="false">H357*100/G357</f>
        <v>#DIV/0!</v>
      </c>
    </row>
    <row r="358" s="184" customFormat="true" ht="33.6" hidden="true" customHeight="false" outlineLevel="0" collapsed="false">
      <c r="A358" s="329" t="s">
        <v>850</v>
      </c>
      <c r="B358" s="241" t="n">
        <v>904</v>
      </c>
      <c r="C358" s="187" t="s">
        <v>544</v>
      </c>
      <c r="D358" s="188" t="s">
        <v>637</v>
      </c>
      <c r="E358" s="188" t="s">
        <v>851</v>
      </c>
      <c r="F358" s="222"/>
      <c r="G358" s="206" t="n">
        <f aca="false">G359</f>
        <v>0</v>
      </c>
      <c r="H358" s="212" t="n">
        <f aca="false">H359</f>
        <v>0</v>
      </c>
      <c r="I358" s="212" t="e">
        <f aca="false">H358*100/G358</f>
        <v>#DIV/0!</v>
      </c>
    </row>
    <row r="359" s="184" customFormat="true" ht="33.6" hidden="true" customHeight="false" outlineLevel="0" collapsed="false">
      <c r="A359" s="326" t="s">
        <v>532</v>
      </c>
      <c r="B359" s="241" t="n">
        <v>904</v>
      </c>
      <c r="C359" s="187" t="s">
        <v>544</v>
      </c>
      <c r="D359" s="188" t="s">
        <v>637</v>
      </c>
      <c r="E359" s="188" t="s">
        <v>851</v>
      </c>
      <c r="F359" s="222" t="n">
        <v>240</v>
      </c>
      <c r="G359" s="206"/>
      <c r="H359" s="212"/>
      <c r="I359" s="212" t="e">
        <f aca="false">H359*100/G359</f>
        <v>#DIV/0!</v>
      </c>
    </row>
    <row r="360" s="184" customFormat="true" ht="28.5" hidden="true" customHeight="true" outlineLevel="0" collapsed="false">
      <c r="A360" s="235" t="s">
        <v>741</v>
      </c>
      <c r="B360" s="177" t="n">
        <v>904</v>
      </c>
      <c r="C360" s="178" t="s">
        <v>544</v>
      </c>
      <c r="D360" s="179" t="s">
        <v>637</v>
      </c>
      <c r="E360" s="236" t="s">
        <v>742</v>
      </c>
      <c r="F360" s="222"/>
      <c r="G360" s="199" t="n">
        <f aca="false">G361</f>
        <v>0</v>
      </c>
      <c r="H360" s="212" t="n">
        <f aca="false">H361</f>
        <v>0</v>
      </c>
      <c r="I360" s="212" t="e">
        <f aca="false">H360*100/G360</f>
        <v>#DIV/0!</v>
      </c>
    </row>
    <row r="361" s="197" customFormat="true" ht="33.6" hidden="true" customHeight="false" outlineLevel="0" collapsed="false">
      <c r="A361" s="220" t="s">
        <v>852</v>
      </c>
      <c r="B361" s="177" t="n">
        <v>904</v>
      </c>
      <c r="C361" s="178" t="s">
        <v>544</v>
      </c>
      <c r="D361" s="179" t="s">
        <v>637</v>
      </c>
      <c r="E361" s="179" t="s">
        <v>853</v>
      </c>
      <c r="F361" s="237"/>
      <c r="G361" s="199" t="n">
        <f aca="false">G362</f>
        <v>0</v>
      </c>
      <c r="H361" s="214" t="n">
        <f aca="false">H362</f>
        <v>0</v>
      </c>
      <c r="I361" s="214" t="e">
        <f aca="false">H361*100/G361</f>
        <v>#DIV/0!</v>
      </c>
    </row>
    <row r="362" s="197" customFormat="true" ht="50.4" hidden="true" customHeight="false" outlineLevel="0" collapsed="false">
      <c r="A362" s="239" t="s">
        <v>854</v>
      </c>
      <c r="B362" s="186" t="n">
        <v>904</v>
      </c>
      <c r="C362" s="187" t="s">
        <v>544</v>
      </c>
      <c r="D362" s="188" t="s">
        <v>637</v>
      </c>
      <c r="E362" s="188" t="s">
        <v>855</v>
      </c>
      <c r="F362" s="237"/>
      <c r="G362" s="206" t="n">
        <f aca="false">G363</f>
        <v>0</v>
      </c>
      <c r="H362" s="214" t="n">
        <f aca="false">H363</f>
        <v>0</v>
      </c>
      <c r="I362" s="214" t="e">
        <f aca="false">H362*100/G362</f>
        <v>#DIV/0!</v>
      </c>
    </row>
    <row r="363" s="197" customFormat="true" ht="33.6" hidden="true" customHeight="false" outlineLevel="0" collapsed="false">
      <c r="A363" s="239" t="s">
        <v>856</v>
      </c>
      <c r="B363" s="186" t="n">
        <v>904</v>
      </c>
      <c r="C363" s="187" t="s">
        <v>544</v>
      </c>
      <c r="D363" s="188" t="s">
        <v>637</v>
      </c>
      <c r="E363" s="188" t="s">
        <v>857</v>
      </c>
      <c r="F363" s="237"/>
      <c r="G363" s="206" t="n">
        <f aca="false">G364+G365</f>
        <v>0</v>
      </c>
      <c r="H363" s="214" t="n">
        <f aca="false">H364+H365</f>
        <v>0</v>
      </c>
      <c r="I363" s="214" t="e">
        <f aca="false">H363*100/G363</f>
        <v>#DIV/0!</v>
      </c>
    </row>
    <row r="364" s="197" customFormat="true" ht="33.6" hidden="true" customHeight="false" outlineLevel="0" collapsed="false">
      <c r="A364" s="224" t="s">
        <v>528</v>
      </c>
      <c r="B364" s="186" t="n">
        <v>904</v>
      </c>
      <c r="C364" s="187" t="s">
        <v>544</v>
      </c>
      <c r="D364" s="188" t="s">
        <v>637</v>
      </c>
      <c r="E364" s="188" t="s">
        <v>857</v>
      </c>
      <c r="F364" s="222" t="n">
        <v>120</v>
      </c>
      <c r="G364" s="330"/>
      <c r="H364" s="214"/>
      <c r="I364" s="214" t="e">
        <f aca="false">H364*100/G364</f>
        <v>#DIV/0!</v>
      </c>
    </row>
    <row r="365" s="197" customFormat="true" ht="33.6" hidden="true" customHeight="false" outlineLevel="0" collapsed="false">
      <c r="A365" s="224" t="s">
        <v>532</v>
      </c>
      <c r="B365" s="186" t="n">
        <v>904</v>
      </c>
      <c r="C365" s="187" t="s">
        <v>544</v>
      </c>
      <c r="D365" s="188" t="s">
        <v>637</v>
      </c>
      <c r="E365" s="188" t="s">
        <v>857</v>
      </c>
      <c r="F365" s="222" t="n">
        <v>240</v>
      </c>
      <c r="G365" s="330"/>
      <c r="H365" s="214"/>
      <c r="I365" s="214" t="e">
        <f aca="false">H365*100/G365</f>
        <v>#DIV/0!</v>
      </c>
    </row>
    <row r="366" s="184" customFormat="true" ht="67.2" hidden="true" customHeight="false" outlineLevel="0" collapsed="false">
      <c r="A366" s="220" t="s">
        <v>858</v>
      </c>
      <c r="B366" s="177" t="n">
        <v>904</v>
      </c>
      <c r="C366" s="178" t="s">
        <v>544</v>
      </c>
      <c r="D366" s="179" t="s">
        <v>637</v>
      </c>
      <c r="E366" s="221" t="s">
        <v>859</v>
      </c>
      <c r="F366" s="222"/>
      <c r="G366" s="199" t="n">
        <f aca="false">G367</f>
        <v>0</v>
      </c>
      <c r="H366" s="212" t="n">
        <f aca="false">H367</f>
        <v>0</v>
      </c>
      <c r="I366" s="212" t="e">
        <f aca="false">H366*100/G366</f>
        <v>#DIV/0!</v>
      </c>
    </row>
    <row r="367" s="184" customFormat="true" ht="16.8" hidden="true" customHeight="false" outlineLevel="0" collapsed="false">
      <c r="A367" s="239" t="s">
        <v>860</v>
      </c>
      <c r="B367" s="186" t="n">
        <v>904</v>
      </c>
      <c r="C367" s="187" t="s">
        <v>544</v>
      </c>
      <c r="D367" s="188" t="s">
        <v>637</v>
      </c>
      <c r="E367" s="188" t="s">
        <v>861</v>
      </c>
      <c r="F367" s="222"/>
      <c r="G367" s="206" t="n">
        <f aca="false">G368</f>
        <v>0</v>
      </c>
      <c r="H367" s="212" t="n">
        <f aca="false">H368</f>
        <v>0</v>
      </c>
      <c r="I367" s="212" t="e">
        <f aca="false">H367*100/G367</f>
        <v>#DIV/0!</v>
      </c>
    </row>
    <row r="368" s="184" customFormat="true" ht="33.6" hidden="true" customHeight="false" outlineLevel="0" collapsed="false">
      <c r="A368" s="239" t="s">
        <v>709</v>
      </c>
      <c r="B368" s="186" t="n">
        <v>904</v>
      </c>
      <c r="C368" s="187" t="s">
        <v>544</v>
      </c>
      <c r="D368" s="188" t="s">
        <v>637</v>
      </c>
      <c r="E368" s="188" t="s">
        <v>862</v>
      </c>
      <c r="F368" s="222"/>
      <c r="G368" s="206" t="n">
        <f aca="false">G369</f>
        <v>0</v>
      </c>
      <c r="H368" s="212" t="n">
        <f aca="false">H369</f>
        <v>0</v>
      </c>
      <c r="I368" s="212" t="e">
        <f aca="false">H368*100/G368</f>
        <v>#DIV/0!</v>
      </c>
    </row>
    <row r="369" s="184" customFormat="true" ht="33.6" hidden="true" customHeight="false" outlineLevel="0" collapsed="false">
      <c r="A369" s="224" t="s">
        <v>532</v>
      </c>
      <c r="B369" s="186" t="n">
        <v>904</v>
      </c>
      <c r="C369" s="187" t="s">
        <v>544</v>
      </c>
      <c r="D369" s="188" t="s">
        <v>637</v>
      </c>
      <c r="E369" s="188" t="s">
        <v>862</v>
      </c>
      <c r="F369" s="222" t="n">
        <v>240</v>
      </c>
      <c r="G369" s="206"/>
      <c r="H369" s="212"/>
      <c r="I369" s="212" t="e">
        <f aca="false">H369*100/G369</f>
        <v>#DIV/0!</v>
      </c>
    </row>
    <row r="370" s="184" customFormat="true" ht="50.4" hidden="true" customHeight="false" outlineLevel="0" collapsed="false">
      <c r="A370" s="235" t="s">
        <v>608</v>
      </c>
      <c r="B370" s="177" t="n">
        <v>904</v>
      </c>
      <c r="C370" s="178" t="s">
        <v>544</v>
      </c>
      <c r="D370" s="179" t="s">
        <v>637</v>
      </c>
      <c r="E370" s="236" t="s">
        <v>609</v>
      </c>
      <c r="F370" s="222"/>
      <c r="G370" s="199" t="n">
        <f aca="false">G371+G375+G379</f>
        <v>0</v>
      </c>
      <c r="H370" s="212" t="n">
        <f aca="false">H371+H375+H379</f>
        <v>0</v>
      </c>
      <c r="I370" s="212" t="e">
        <f aca="false">H370*100/G370</f>
        <v>#DIV/0!</v>
      </c>
    </row>
    <row r="371" s="197" customFormat="true" ht="33.6" hidden="true" customHeight="false" outlineLevel="0" collapsed="false">
      <c r="A371" s="248" t="s">
        <v>630</v>
      </c>
      <c r="B371" s="193" t="n">
        <v>904</v>
      </c>
      <c r="C371" s="217" t="s">
        <v>544</v>
      </c>
      <c r="D371" s="217" t="s">
        <v>637</v>
      </c>
      <c r="E371" s="179" t="s">
        <v>863</v>
      </c>
      <c r="F371" s="237"/>
      <c r="G371" s="199" t="n">
        <f aca="false">G372</f>
        <v>0</v>
      </c>
      <c r="H371" s="214" t="n">
        <f aca="false">H372</f>
        <v>0</v>
      </c>
      <c r="I371" s="214" t="e">
        <f aca="false">H371*100/G371</f>
        <v>#DIV/0!</v>
      </c>
    </row>
    <row r="372" s="184" customFormat="true" ht="15.75" hidden="true" customHeight="true" outlineLevel="0" collapsed="false">
      <c r="A372" s="249" t="s">
        <v>632</v>
      </c>
      <c r="B372" s="241" t="n">
        <v>904</v>
      </c>
      <c r="C372" s="187" t="s">
        <v>544</v>
      </c>
      <c r="D372" s="188" t="s">
        <v>637</v>
      </c>
      <c r="E372" s="188" t="s">
        <v>864</v>
      </c>
      <c r="F372" s="222"/>
      <c r="G372" s="206" t="n">
        <f aca="false">G373</f>
        <v>0</v>
      </c>
      <c r="H372" s="212" t="n">
        <f aca="false">H373</f>
        <v>0</v>
      </c>
      <c r="I372" s="212" t="e">
        <f aca="false">H372*100/G372</f>
        <v>#DIV/0!</v>
      </c>
    </row>
    <row r="373" s="184" customFormat="true" ht="33.6" hidden="true" customHeight="false" outlineLevel="0" collapsed="false">
      <c r="A373" s="249" t="s">
        <v>865</v>
      </c>
      <c r="B373" s="241" t="n">
        <v>904</v>
      </c>
      <c r="C373" s="187" t="s">
        <v>544</v>
      </c>
      <c r="D373" s="188" t="s">
        <v>637</v>
      </c>
      <c r="E373" s="188" t="s">
        <v>866</v>
      </c>
      <c r="F373" s="222"/>
      <c r="G373" s="206" t="n">
        <f aca="false">G374</f>
        <v>0</v>
      </c>
      <c r="H373" s="212" t="n">
        <f aca="false">H374</f>
        <v>0</v>
      </c>
      <c r="I373" s="212" t="e">
        <f aca="false">H373*100/G373</f>
        <v>#DIV/0!</v>
      </c>
    </row>
    <row r="374" s="184" customFormat="true" ht="33.6" hidden="true" customHeight="false" outlineLevel="0" collapsed="false">
      <c r="A374" s="224" t="s">
        <v>532</v>
      </c>
      <c r="B374" s="241" t="n">
        <v>904</v>
      </c>
      <c r="C374" s="187" t="s">
        <v>544</v>
      </c>
      <c r="D374" s="188" t="s">
        <v>637</v>
      </c>
      <c r="E374" s="188" t="s">
        <v>866</v>
      </c>
      <c r="F374" s="222" t="n">
        <v>240</v>
      </c>
      <c r="G374" s="206"/>
      <c r="H374" s="212"/>
      <c r="I374" s="212" t="e">
        <f aca="false">H374*100/G374</f>
        <v>#DIV/0!</v>
      </c>
    </row>
    <row r="375" s="197" customFormat="true" ht="19.5" hidden="true" customHeight="true" outlineLevel="0" collapsed="false">
      <c r="A375" s="235" t="s">
        <v>867</v>
      </c>
      <c r="B375" s="177" t="n">
        <v>904</v>
      </c>
      <c r="C375" s="178" t="s">
        <v>544</v>
      </c>
      <c r="D375" s="179" t="s">
        <v>637</v>
      </c>
      <c r="E375" s="179" t="s">
        <v>868</v>
      </c>
      <c r="F375" s="237"/>
      <c r="G375" s="199" t="n">
        <f aca="false">G376</f>
        <v>0</v>
      </c>
      <c r="H375" s="214" t="n">
        <f aca="false">H376</f>
        <v>0</v>
      </c>
      <c r="I375" s="214" t="e">
        <f aca="false">H375*100/G375</f>
        <v>#DIV/0!</v>
      </c>
    </row>
    <row r="376" s="184" customFormat="true" ht="16.8" hidden="true" customHeight="false" outlineLevel="0" collapsed="false">
      <c r="A376" s="224" t="s">
        <v>869</v>
      </c>
      <c r="B376" s="186" t="n">
        <v>904</v>
      </c>
      <c r="C376" s="187" t="s">
        <v>544</v>
      </c>
      <c r="D376" s="188" t="s">
        <v>637</v>
      </c>
      <c r="E376" s="188" t="s">
        <v>870</v>
      </c>
      <c r="F376" s="222"/>
      <c r="G376" s="206" t="n">
        <f aca="false">G377</f>
        <v>0</v>
      </c>
      <c r="H376" s="212" t="n">
        <f aca="false">H377</f>
        <v>0</v>
      </c>
      <c r="I376" s="212" t="e">
        <f aca="false">H376*100/G376</f>
        <v>#DIV/0!</v>
      </c>
    </row>
    <row r="377" s="184" customFormat="true" ht="33.6" hidden="true" customHeight="false" outlineLevel="0" collapsed="false">
      <c r="A377" s="224" t="s">
        <v>871</v>
      </c>
      <c r="B377" s="186" t="n">
        <v>904</v>
      </c>
      <c r="C377" s="187" t="s">
        <v>544</v>
      </c>
      <c r="D377" s="188" t="s">
        <v>637</v>
      </c>
      <c r="E377" s="188" t="s">
        <v>872</v>
      </c>
      <c r="F377" s="222"/>
      <c r="G377" s="206" t="n">
        <f aca="false">G378</f>
        <v>0</v>
      </c>
      <c r="H377" s="212" t="n">
        <f aca="false">H378</f>
        <v>0</v>
      </c>
      <c r="I377" s="212" t="e">
        <f aca="false">H377*100/G377</f>
        <v>#DIV/0!</v>
      </c>
    </row>
    <row r="378" s="184" customFormat="true" ht="33.6" hidden="true" customHeight="false" outlineLevel="0" collapsed="false">
      <c r="A378" s="224" t="s">
        <v>532</v>
      </c>
      <c r="B378" s="186" t="n">
        <v>904</v>
      </c>
      <c r="C378" s="187" t="s">
        <v>544</v>
      </c>
      <c r="D378" s="188" t="s">
        <v>637</v>
      </c>
      <c r="E378" s="188" t="s">
        <v>872</v>
      </c>
      <c r="F378" s="222" t="n">
        <v>240</v>
      </c>
      <c r="G378" s="206"/>
      <c r="H378" s="212"/>
      <c r="I378" s="212" t="e">
        <f aca="false">H378*100/G378</f>
        <v>#DIV/0!</v>
      </c>
    </row>
    <row r="379" s="197" customFormat="true" ht="33.6" hidden="true" customHeight="false" outlineLevel="0" collapsed="false">
      <c r="A379" s="235" t="s">
        <v>610</v>
      </c>
      <c r="B379" s="177" t="n">
        <v>904</v>
      </c>
      <c r="C379" s="178" t="s">
        <v>544</v>
      </c>
      <c r="D379" s="179" t="s">
        <v>637</v>
      </c>
      <c r="E379" s="179" t="s">
        <v>611</v>
      </c>
      <c r="F379" s="237"/>
      <c r="G379" s="199" t="n">
        <f aca="false">G380</f>
        <v>0</v>
      </c>
      <c r="H379" s="214" t="n">
        <f aca="false">H380</f>
        <v>0</v>
      </c>
      <c r="I379" s="214" t="e">
        <f aca="false">H379*100/G379</f>
        <v>#DIV/0!</v>
      </c>
    </row>
    <row r="380" s="184" customFormat="true" ht="16.8" hidden="true" customHeight="false" outlineLevel="0" collapsed="false">
      <c r="A380" s="224" t="s">
        <v>612</v>
      </c>
      <c r="B380" s="186" t="n">
        <v>904</v>
      </c>
      <c r="C380" s="187" t="s">
        <v>544</v>
      </c>
      <c r="D380" s="188" t="s">
        <v>637</v>
      </c>
      <c r="E380" s="188" t="s">
        <v>613</v>
      </c>
      <c r="F380" s="222"/>
      <c r="G380" s="206" t="n">
        <f aca="false">G381</f>
        <v>0</v>
      </c>
      <c r="H380" s="212" t="n">
        <f aca="false">H381</f>
        <v>0</v>
      </c>
      <c r="I380" s="212" t="e">
        <f aca="false">H380*100/G380</f>
        <v>#DIV/0!</v>
      </c>
    </row>
    <row r="381" s="184" customFormat="true" ht="33.6" hidden="true" customHeight="false" outlineLevel="0" collapsed="false">
      <c r="A381" s="224" t="s">
        <v>614</v>
      </c>
      <c r="B381" s="186" t="n">
        <v>904</v>
      </c>
      <c r="C381" s="187" t="s">
        <v>544</v>
      </c>
      <c r="D381" s="188" t="s">
        <v>637</v>
      </c>
      <c r="E381" s="188" t="s">
        <v>615</v>
      </c>
      <c r="F381" s="222"/>
      <c r="G381" s="206" t="n">
        <f aca="false">G382</f>
        <v>0</v>
      </c>
      <c r="H381" s="212" t="n">
        <f aca="false">H382</f>
        <v>0</v>
      </c>
      <c r="I381" s="212" t="e">
        <f aca="false">H381*100/G381</f>
        <v>#DIV/0!</v>
      </c>
    </row>
    <row r="382" s="184" customFormat="true" ht="33.6" hidden="true" customHeight="false" outlineLevel="0" collapsed="false">
      <c r="A382" s="224" t="s">
        <v>532</v>
      </c>
      <c r="B382" s="186" t="n">
        <v>904</v>
      </c>
      <c r="C382" s="187" t="s">
        <v>544</v>
      </c>
      <c r="D382" s="188" t="s">
        <v>637</v>
      </c>
      <c r="E382" s="188" t="s">
        <v>615</v>
      </c>
      <c r="F382" s="222" t="n">
        <v>240</v>
      </c>
      <c r="G382" s="206"/>
      <c r="H382" s="212"/>
      <c r="I382" s="212" t="e">
        <f aca="false">H382*100/G382</f>
        <v>#DIV/0!</v>
      </c>
    </row>
    <row r="383" s="184" customFormat="true" ht="50.4" hidden="true" customHeight="false" outlineLevel="0" collapsed="false">
      <c r="A383" s="310" t="s">
        <v>726</v>
      </c>
      <c r="B383" s="177" t="n">
        <v>904</v>
      </c>
      <c r="C383" s="178" t="s">
        <v>544</v>
      </c>
      <c r="D383" s="179" t="s">
        <v>637</v>
      </c>
      <c r="E383" s="221" t="s">
        <v>727</v>
      </c>
      <c r="F383" s="222"/>
      <c r="G383" s="199" t="n">
        <f aca="false">G384</f>
        <v>0</v>
      </c>
      <c r="H383" s="212" t="n">
        <f aca="false">H384</f>
        <v>0</v>
      </c>
      <c r="I383" s="212" t="e">
        <f aca="false">H383*100/G383</f>
        <v>#DIV/0!</v>
      </c>
    </row>
    <row r="384" s="184" customFormat="true" ht="16.8" hidden="true" customHeight="false" outlineLevel="0" collapsed="false">
      <c r="A384" s="185" t="s">
        <v>735</v>
      </c>
      <c r="B384" s="186" t="n">
        <v>904</v>
      </c>
      <c r="C384" s="187" t="s">
        <v>544</v>
      </c>
      <c r="D384" s="188" t="s">
        <v>637</v>
      </c>
      <c r="E384" s="194" t="s">
        <v>736</v>
      </c>
      <c r="F384" s="222"/>
      <c r="G384" s="199" t="n">
        <f aca="false">G385</f>
        <v>0</v>
      </c>
      <c r="H384" s="212" t="n">
        <f aca="false">H385</f>
        <v>0</v>
      </c>
      <c r="I384" s="212" t="e">
        <f aca="false">H384*100/G384</f>
        <v>#DIV/0!</v>
      </c>
    </row>
    <row r="385" s="184" customFormat="true" ht="18" hidden="true" customHeight="true" outlineLevel="0" collapsed="false">
      <c r="A385" s="185" t="s">
        <v>737</v>
      </c>
      <c r="B385" s="186" t="n">
        <v>904</v>
      </c>
      <c r="C385" s="187" t="s">
        <v>544</v>
      </c>
      <c r="D385" s="188" t="s">
        <v>637</v>
      </c>
      <c r="E385" s="194" t="s">
        <v>738</v>
      </c>
      <c r="F385" s="222"/>
      <c r="G385" s="199" t="n">
        <f aca="false">G386</f>
        <v>0</v>
      </c>
      <c r="H385" s="212" t="n">
        <f aca="false">H386</f>
        <v>0</v>
      </c>
      <c r="I385" s="212" t="e">
        <f aca="false">H385*100/G385</f>
        <v>#DIV/0!</v>
      </c>
    </row>
    <row r="386" s="184" customFormat="true" ht="18" hidden="true" customHeight="true" outlineLevel="0" collapsed="false">
      <c r="A386" s="224" t="s">
        <v>797</v>
      </c>
      <c r="B386" s="186" t="n">
        <v>904</v>
      </c>
      <c r="C386" s="187" t="s">
        <v>544</v>
      </c>
      <c r="D386" s="188" t="s">
        <v>637</v>
      </c>
      <c r="E386" s="194" t="s">
        <v>738</v>
      </c>
      <c r="F386" s="222" t="n">
        <v>240</v>
      </c>
      <c r="G386" s="206"/>
      <c r="H386" s="212"/>
      <c r="I386" s="212" t="e">
        <f aca="false">H386*100/G386</f>
        <v>#DIV/0!</v>
      </c>
    </row>
    <row r="387" customFormat="false" ht="1.5" hidden="true" customHeight="true" outlineLevel="0" collapsed="false">
      <c r="A387" s="277" t="s">
        <v>873</v>
      </c>
      <c r="B387" s="308" t="n">
        <v>904</v>
      </c>
      <c r="C387" s="280" t="s">
        <v>646</v>
      </c>
      <c r="D387" s="195"/>
      <c r="E387" s="280"/>
      <c r="F387" s="195"/>
      <c r="G387" s="331" t="n">
        <f aca="false">G388</f>
        <v>0</v>
      </c>
      <c r="H387" s="212" t="n">
        <f aca="false">H388</f>
        <v>0</v>
      </c>
      <c r="I387" s="212" t="e">
        <f aca="false">H387*100/G387</f>
        <v>#DIV/0!</v>
      </c>
    </row>
    <row r="388" customFormat="false" ht="16.8" hidden="true" customHeight="false" outlineLevel="0" collapsed="false">
      <c r="A388" s="332" t="s">
        <v>874</v>
      </c>
      <c r="B388" s="333" t="n">
        <v>904</v>
      </c>
      <c r="C388" s="247" t="s">
        <v>646</v>
      </c>
      <c r="D388" s="247" t="s">
        <v>562</v>
      </c>
      <c r="E388" s="247"/>
      <c r="F388" s="247"/>
      <c r="G388" s="219" t="n">
        <f aca="false">G389</f>
        <v>0</v>
      </c>
      <c r="H388" s="212" t="n">
        <f aca="false">H389</f>
        <v>0</v>
      </c>
      <c r="I388" s="212" t="e">
        <f aca="false">H388*100/G388</f>
        <v>#DIV/0!</v>
      </c>
    </row>
    <row r="389" s="184" customFormat="true" ht="33.6" hidden="true" customHeight="false" outlineLevel="0" collapsed="false">
      <c r="A389" s="235" t="s">
        <v>741</v>
      </c>
      <c r="B389" s="333" t="n">
        <v>904</v>
      </c>
      <c r="C389" s="247" t="s">
        <v>646</v>
      </c>
      <c r="D389" s="247" t="s">
        <v>562</v>
      </c>
      <c r="E389" s="236" t="s">
        <v>742</v>
      </c>
      <c r="F389" s="222"/>
      <c r="G389" s="199" t="n">
        <f aca="false">G390+G397</f>
        <v>0</v>
      </c>
      <c r="H389" s="212" t="n">
        <f aca="false">H390+H397</f>
        <v>0</v>
      </c>
      <c r="I389" s="212" t="e">
        <f aca="false">H389*100/G389</f>
        <v>#DIV/0!</v>
      </c>
    </row>
    <row r="390" s="197" customFormat="true" ht="13.5" hidden="true" customHeight="true" outlineLevel="0" collapsed="false">
      <c r="A390" s="220" t="s">
        <v>852</v>
      </c>
      <c r="B390" s="333" t="n">
        <v>904</v>
      </c>
      <c r="C390" s="247" t="s">
        <v>646</v>
      </c>
      <c r="D390" s="247" t="s">
        <v>562</v>
      </c>
      <c r="E390" s="179" t="s">
        <v>853</v>
      </c>
      <c r="F390" s="237"/>
      <c r="G390" s="199" t="n">
        <f aca="false">G391</f>
        <v>0</v>
      </c>
      <c r="H390" s="214" t="n">
        <f aca="false">H391</f>
        <v>0</v>
      </c>
      <c r="I390" s="214" t="e">
        <f aca="false">H390*100/G390</f>
        <v>#DIV/0!</v>
      </c>
    </row>
    <row r="391" s="197" customFormat="true" ht="50.4" hidden="true" customHeight="false" outlineLevel="0" collapsed="false">
      <c r="A391" s="334" t="s">
        <v>854</v>
      </c>
      <c r="B391" s="245" t="n">
        <v>904</v>
      </c>
      <c r="C391" s="317" t="s">
        <v>646</v>
      </c>
      <c r="D391" s="317" t="s">
        <v>562</v>
      </c>
      <c r="E391" s="188" t="s">
        <v>855</v>
      </c>
      <c r="F391" s="237"/>
      <c r="G391" s="199" t="n">
        <f aca="false">G392+G394</f>
        <v>0</v>
      </c>
      <c r="H391" s="214" t="n">
        <f aca="false">H392+H394</f>
        <v>0</v>
      </c>
      <c r="I391" s="214" t="e">
        <f aca="false">H391*100/G391</f>
        <v>#DIV/0!</v>
      </c>
    </row>
    <row r="392" s="197" customFormat="true" ht="33.6" hidden="true" customHeight="false" outlineLevel="0" collapsed="false">
      <c r="A392" s="335" t="s">
        <v>875</v>
      </c>
      <c r="B392" s="245" t="n">
        <v>904</v>
      </c>
      <c r="C392" s="317" t="s">
        <v>646</v>
      </c>
      <c r="D392" s="317" t="s">
        <v>562</v>
      </c>
      <c r="E392" s="188" t="s">
        <v>876</v>
      </c>
      <c r="F392" s="222"/>
      <c r="G392" s="206" t="n">
        <f aca="false">G393</f>
        <v>0</v>
      </c>
      <c r="H392" s="214" t="n">
        <f aca="false">H393</f>
        <v>0</v>
      </c>
      <c r="I392" s="214" t="e">
        <f aca="false">H392*100/G392</f>
        <v>#DIV/0!</v>
      </c>
    </row>
    <row r="393" s="197" customFormat="true" ht="33.6" hidden="true" customHeight="false" outlineLevel="0" collapsed="false">
      <c r="A393" s="326" t="s">
        <v>532</v>
      </c>
      <c r="B393" s="245" t="n">
        <v>904</v>
      </c>
      <c r="C393" s="317" t="s">
        <v>646</v>
      </c>
      <c r="D393" s="317" t="s">
        <v>562</v>
      </c>
      <c r="E393" s="188" t="s">
        <v>876</v>
      </c>
      <c r="F393" s="222" t="n">
        <v>240</v>
      </c>
      <c r="G393" s="206"/>
      <c r="H393" s="214"/>
      <c r="I393" s="214" t="e">
        <f aca="false">H393*100/G393</f>
        <v>#DIV/0!</v>
      </c>
    </row>
    <row r="394" s="197" customFormat="true" ht="67.2" hidden="true" customHeight="false" outlineLevel="0" collapsed="false">
      <c r="A394" s="224" t="s">
        <v>877</v>
      </c>
      <c r="B394" s="336" t="n">
        <v>904</v>
      </c>
      <c r="C394" s="317" t="s">
        <v>646</v>
      </c>
      <c r="D394" s="317" t="s">
        <v>562</v>
      </c>
      <c r="E394" s="188" t="s">
        <v>878</v>
      </c>
      <c r="F394" s="222"/>
      <c r="G394" s="206" t="n">
        <f aca="false">G395+G396</f>
        <v>0</v>
      </c>
      <c r="H394" s="214" t="n">
        <f aca="false">H395+H396</f>
        <v>0</v>
      </c>
      <c r="I394" s="214" t="e">
        <f aca="false">H394*100/G394</f>
        <v>#DIV/0!</v>
      </c>
    </row>
    <row r="395" s="197" customFormat="true" ht="16.8" hidden="true" customHeight="false" outlineLevel="0" collapsed="false">
      <c r="A395" s="239" t="s">
        <v>749</v>
      </c>
      <c r="B395" s="336" t="n">
        <v>904</v>
      </c>
      <c r="C395" s="317" t="s">
        <v>646</v>
      </c>
      <c r="D395" s="317" t="s">
        <v>562</v>
      </c>
      <c r="E395" s="188" t="s">
        <v>878</v>
      </c>
      <c r="F395" s="222" t="n">
        <v>310</v>
      </c>
      <c r="G395" s="337"/>
      <c r="H395" s="214"/>
      <c r="I395" s="214" t="e">
        <f aca="false">H395*100/G395</f>
        <v>#DIV/0!</v>
      </c>
    </row>
    <row r="396" s="197" customFormat="true" ht="16.8" hidden="true" customHeight="false" outlineLevel="0" collapsed="false">
      <c r="A396" s="224" t="s">
        <v>879</v>
      </c>
      <c r="B396" s="336" t="n">
        <v>904</v>
      </c>
      <c r="C396" s="317" t="s">
        <v>646</v>
      </c>
      <c r="D396" s="317" t="s">
        <v>562</v>
      </c>
      <c r="E396" s="188" t="s">
        <v>878</v>
      </c>
      <c r="F396" s="222" t="n">
        <v>360</v>
      </c>
      <c r="G396" s="337"/>
      <c r="H396" s="214"/>
      <c r="I396" s="214" t="e">
        <f aca="false">H396*100/G396</f>
        <v>#DIV/0!</v>
      </c>
    </row>
    <row r="397" s="197" customFormat="true" ht="33.6" hidden="true" customHeight="false" outlineLevel="0" collapsed="false">
      <c r="A397" s="220" t="s">
        <v>743</v>
      </c>
      <c r="B397" s="333" t="n">
        <v>904</v>
      </c>
      <c r="C397" s="247" t="s">
        <v>646</v>
      </c>
      <c r="D397" s="247" t="s">
        <v>562</v>
      </c>
      <c r="E397" s="179" t="s">
        <v>744</v>
      </c>
      <c r="F397" s="237"/>
      <c r="G397" s="199" t="n">
        <f aca="false">G398</f>
        <v>0</v>
      </c>
      <c r="H397" s="214" t="n">
        <f aca="false">H398</f>
        <v>0</v>
      </c>
      <c r="I397" s="214" t="e">
        <f aca="false">H397*100/G397</f>
        <v>#DIV/0!</v>
      </c>
    </row>
    <row r="398" s="184" customFormat="true" ht="33.6" hidden="true" customHeight="false" outlineLevel="0" collapsed="false">
      <c r="A398" s="239" t="s">
        <v>880</v>
      </c>
      <c r="B398" s="336" t="n">
        <v>904</v>
      </c>
      <c r="C398" s="317" t="s">
        <v>646</v>
      </c>
      <c r="D398" s="317" t="s">
        <v>562</v>
      </c>
      <c r="E398" s="188" t="s">
        <v>881</v>
      </c>
      <c r="F398" s="222"/>
      <c r="G398" s="206" t="n">
        <f aca="false">G399</f>
        <v>0</v>
      </c>
      <c r="H398" s="212" t="n">
        <f aca="false">H399</f>
        <v>0</v>
      </c>
      <c r="I398" s="212" t="e">
        <f aca="false">H398*100/G398</f>
        <v>#DIV/0!</v>
      </c>
    </row>
    <row r="399" s="184" customFormat="true" ht="81" hidden="true" customHeight="true" outlineLevel="0" collapsed="false">
      <c r="A399" s="239" t="s">
        <v>882</v>
      </c>
      <c r="B399" s="336" t="n">
        <v>904</v>
      </c>
      <c r="C399" s="317" t="s">
        <v>646</v>
      </c>
      <c r="D399" s="317" t="s">
        <v>562</v>
      </c>
      <c r="E399" s="188" t="s">
        <v>883</v>
      </c>
      <c r="F399" s="222"/>
      <c r="G399" s="206" t="n">
        <f aca="false">G400</f>
        <v>0</v>
      </c>
      <c r="H399" s="212" t="n">
        <f aca="false">H400</f>
        <v>0</v>
      </c>
      <c r="I399" s="212" t="e">
        <f aca="false">H399*100/G399</f>
        <v>#DIV/0!</v>
      </c>
    </row>
    <row r="400" s="184" customFormat="true" ht="17.4" hidden="true" customHeight="false" outlineLevel="0" collapsed="false">
      <c r="A400" s="338" t="s">
        <v>749</v>
      </c>
      <c r="B400" s="339" t="n">
        <v>904</v>
      </c>
      <c r="C400" s="340" t="s">
        <v>646</v>
      </c>
      <c r="D400" s="340" t="s">
        <v>562</v>
      </c>
      <c r="E400" s="341" t="s">
        <v>883</v>
      </c>
      <c r="F400" s="342" t="n">
        <v>310</v>
      </c>
      <c r="G400" s="343"/>
      <c r="H400" s="212"/>
      <c r="I400" s="212" t="e">
        <f aca="false">H400*100/G400</f>
        <v>#DIV/0!</v>
      </c>
    </row>
    <row r="401" customFormat="false" ht="51" hidden="true" customHeight="false" outlineLevel="0" collapsed="false">
      <c r="A401" s="166" t="s">
        <v>884</v>
      </c>
      <c r="B401" s="167" t="n">
        <v>905</v>
      </c>
      <c r="C401" s="168"/>
      <c r="D401" s="168"/>
      <c r="E401" s="168"/>
      <c r="F401" s="168"/>
      <c r="G401" s="169" t="n">
        <f aca="false">G402+G464+G551+G567</f>
        <v>7901687</v>
      </c>
      <c r="H401" s="212" t="n">
        <f aca="false">H402+H464+H551+H567</f>
        <v>7288279.02</v>
      </c>
      <c r="I401" s="212" t="n">
        <f aca="false">H401*100/G401</f>
        <v>92.236999769796</v>
      </c>
    </row>
    <row r="402" customFormat="false" ht="16.8" hidden="true" customHeight="false" outlineLevel="0" collapsed="false">
      <c r="A402" s="171" t="s">
        <v>543</v>
      </c>
      <c r="B402" s="172" t="n">
        <v>905</v>
      </c>
      <c r="C402" s="173" t="s">
        <v>544</v>
      </c>
      <c r="D402" s="173"/>
      <c r="E402" s="173"/>
      <c r="F402" s="173"/>
      <c r="G402" s="211" t="n">
        <f aca="false">G403+G432+G437</f>
        <v>12000</v>
      </c>
      <c r="H402" s="212" t="n">
        <f aca="false">H403+H432+H437</f>
        <v>12000</v>
      </c>
      <c r="I402" s="212" t="n">
        <f aca="false">H402*100/G402</f>
        <v>100</v>
      </c>
    </row>
    <row r="403" customFormat="false" ht="16.8" hidden="true" customHeight="false" outlineLevel="0" collapsed="false">
      <c r="A403" s="176" t="s">
        <v>804</v>
      </c>
      <c r="B403" s="177" t="n">
        <v>905</v>
      </c>
      <c r="C403" s="178" t="s">
        <v>544</v>
      </c>
      <c r="D403" s="178" t="s">
        <v>556</v>
      </c>
      <c r="E403" s="179"/>
      <c r="F403" s="179"/>
      <c r="G403" s="190" t="n">
        <f aca="false">G404+G415+G420+G427</f>
        <v>0</v>
      </c>
      <c r="H403" s="212" t="n">
        <f aca="false">H404+H415+H420+H427</f>
        <v>0</v>
      </c>
      <c r="I403" s="212" t="e">
        <f aca="false">H403*100/G403</f>
        <v>#DIV/0!</v>
      </c>
    </row>
    <row r="404" s="184" customFormat="true" ht="33.6" hidden="true" customHeight="false" outlineLevel="0" collapsed="false">
      <c r="A404" s="321" t="s">
        <v>789</v>
      </c>
      <c r="B404" s="177" t="n">
        <v>905</v>
      </c>
      <c r="C404" s="178" t="s">
        <v>544</v>
      </c>
      <c r="D404" s="178" t="s">
        <v>556</v>
      </c>
      <c r="E404" s="236" t="s">
        <v>790</v>
      </c>
      <c r="F404" s="322"/>
      <c r="G404" s="211" t="n">
        <f aca="false">G405+G411</f>
        <v>0</v>
      </c>
      <c r="H404" s="212" t="n">
        <f aca="false">H405+H411</f>
        <v>0</v>
      </c>
      <c r="I404" s="212" t="e">
        <f aca="false">H404*100/G404</f>
        <v>#DIV/0!</v>
      </c>
    </row>
    <row r="405" s="197" customFormat="true" ht="36" hidden="true" customHeight="true" outlineLevel="0" collapsed="false">
      <c r="A405" s="235" t="s">
        <v>816</v>
      </c>
      <c r="B405" s="177" t="n">
        <v>905</v>
      </c>
      <c r="C405" s="178" t="s">
        <v>544</v>
      </c>
      <c r="D405" s="178" t="s">
        <v>556</v>
      </c>
      <c r="E405" s="179" t="s">
        <v>817</v>
      </c>
      <c r="F405" s="237"/>
      <c r="G405" s="199" t="n">
        <f aca="false">G406</f>
        <v>0</v>
      </c>
      <c r="H405" s="214" t="n">
        <f aca="false">H406</f>
        <v>0</v>
      </c>
      <c r="I405" s="214" t="e">
        <f aca="false">H405*100/G405</f>
        <v>#DIV/0!</v>
      </c>
    </row>
    <row r="406" s="184" customFormat="true" ht="16.8" hidden="true" customHeight="false" outlineLevel="0" collapsed="false">
      <c r="A406" s="224" t="s">
        <v>818</v>
      </c>
      <c r="B406" s="186" t="n">
        <v>905</v>
      </c>
      <c r="C406" s="187" t="s">
        <v>544</v>
      </c>
      <c r="D406" s="187" t="s">
        <v>556</v>
      </c>
      <c r="E406" s="188" t="s">
        <v>819</v>
      </c>
      <c r="F406" s="222"/>
      <c r="G406" s="206" t="n">
        <f aca="false">G407+G409</f>
        <v>0</v>
      </c>
      <c r="H406" s="212" t="n">
        <f aca="false">H407+H409</f>
        <v>0</v>
      </c>
      <c r="I406" s="212" t="e">
        <f aca="false">H406*100/G406</f>
        <v>#DIV/0!</v>
      </c>
    </row>
    <row r="407" s="184" customFormat="true" ht="33.6" hidden="true" customHeight="false" outlineLevel="0" collapsed="false">
      <c r="A407" s="224" t="s">
        <v>885</v>
      </c>
      <c r="B407" s="186" t="n">
        <v>905</v>
      </c>
      <c r="C407" s="187" t="s">
        <v>544</v>
      </c>
      <c r="D407" s="187" t="s">
        <v>556</v>
      </c>
      <c r="E407" s="188" t="s">
        <v>886</v>
      </c>
      <c r="F407" s="222"/>
      <c r="G407" s="206" t="n">
        <f aca="false">G408</f>
        <v>0</v>
      </c>
      <c r="H407" s="212" t="n">
        <f aca="false">H408</f>
        <v>0</v>
      </c>
      <c r="I407" s="212" t="e">
        <f aca="false">H407*100/G407</f>
        <v>#DIV/0!</v>
      </c>
    </row>
    <row r="408" s="184" customFormat="true" ht="16.8" hidden="true" customHeight="false" outlineLevel="0" collapsed="false">
      <c r="A408" s="224" t="s">
        <v>797</v>
      </c>
      <c r="B408" s="186" t="n">
        <v>905</v>
      </c>
      <c r="C408" s="187" t="s">
        <v>544</v>
      </c>
      <c r="D408" s="187" t="s">
        <v>556</v>
      </c>
      <c r="E408" s="188" t="s">
        <v>886</v>
      </c>
      <c r="F408" s="222" t="n">
        <v>610</v>
      </c>
      <c r="G408" s="206"/>
      <c r="H408" s="212"/>
      <c r="I408" s="212" t="e">
        <f aca="false">H408*100/G408</f>
        <v>#DIV/0!</v>
      </c>
    </row>
    <row r="409" s="184" customFormat="true" ht="33.6" hidden="true" customHeight="false" outlineLevel="0" collapsed="false">
      <c r="A409" s="224" t="s">
        <v>887</v>
      </c>
      <c r="B409" s="186" t="n">
        <v>905</v>
      </c>
      <c r="C409" s="187" t="s">
        <v>544</v>
      </c>
      <c r="D409" s="187" t="s">
        <v>556</v>
      </c>
      <c r="E409" s="188" t="s">
        <v>888</v>
      </c>
      <c r="F409" s="222"/>
      <c r="G409" s="206" t="n">
        <f aca="false">G410</f>
        <v>0</v>
      </c>
      <c r="H409" s="212" t="n">
        <f aca="false">H410</f>
        <v>0</v>
      </c>
      <c r="I409" s="212" t="e">
        <f aca="false">H409*100/G409</f>
        <v>#DIV/0!</v>
      </c>
    </row>
    <row r="410" s="184" customFormat="true" ht="16.8" hidden="true" customHeight="false" outlineLevel="0" collapsed="false">
      <c r="A410" s="224" t="s">
        <v>797</v>
      </c>
      <c r="B410" s="186" t="n">
        <v>905</v>
      </c>
      <c r="C410" s="187" t="s">
        <v>544</v>
      </c>
      <c r="D410" s="187" t="s">
        <v>556</v>
      </c>
      <c r="E410" s="188" t="s">
        <v>888</v>
      </c>
      <c r="F410" s="222" t="n">
        <v>610</v>
      </c>
      <c r="G410" s="206"/>
      <c r="H410" s="212"/>
      <c r="I410" s="212" t="e">
        <f aca="false">H410*100/G410</f>
        <v>#DIV/0!</v>
      </c>
    </row>
    <row r="411" s="197" customFormat="true" ht="16.8" hidden="true" customHeight="false" outlineLevel="0" collapsed="false">
      <c r="A411" s="235" t="s">
        <v>822</v>
      </c>
      <c r="B411" s="177" t="n">
        <v>905</v>
      </c>
      <c r="C411" s="178" t="s">
        <v>544</v>
      </c>
      <c r="D411" s="178" t="s">
        <v>556</v>
      </c>
      <c r="E411" s="179" t="s">
        <v>823</v>
      </c>
      <c r="F411" s="237"/>
      <c r="G411" s="199" t="n">
        <f aca="false">G412</f>
        <v>0</v>
      </c>
      <c r="H411" s="214" t="n">
        <f aca="false">H412</f>
        <v>0</v>
      </c>
      <c r="I411" s="214" t="e">
        <f aca="false">H411*100/G411</f>
        <v>#DIV/0!</v>
      </c>
    </row>
    <row r="412" s="197" customFormat="true" ht="33.6" hidden="true" customHeight="false" outlineLevel="0" collapsed="false">
      <c r="A412" s="224" t="s">
        <v>824</v>
      </c>
      <c r="B412" s="186" t="n">
        <v>905</v>
      </c>
      <c r="C412" s="187" t="s">
        <v>544</v>
      </c>
      <c r="D412" s="187" t="s">
        <v>556</v>
      </c>
      <c r="E412" s="188" t="s">
        <v>825</v>
      </c>
      <c r="F412" s="237"/>
      <c r="G412" s="206" t="n">
        <f aca="false">G413</f>
        <v>0</v>
      </c>
      <c r="H412" s="214" t="n">
        <f aca="false">H413</f>
        <v>0</v>
      </c>
      <c r="I412" s="214" t="e">
        <f aca="false">H412*100/G412</f>
        <v>#DIV/0!</v>
      </c>
    </row>
    <row r="413" s="197" customFormat="true" ht="33.6" hidden="true" customHeight="false" outlineLevel="0" collapsed="false">
      <c r="A413" s="224" t="s">
        <v>826</v>
      </c>
      <c r="B413" s="186" t="n">
        <v>905</v>
      </c>
      <c r="C413" s="187" t="s">
        <v>544</v>
      </c>
      <c r="D413" s="187" t="s">
        <v>556</v>
      </c>
      <c r="E413" s="188" t="s">
        <v>827</v>
      </c>
      <c r="F413" s="237"/>
      <c r="G413" s="206" t="n">
        <f aca="false">G414</f>
        <v>0</v>
      </c>
      <c r="H413" s="214" t="n">
        <f aca="false">H414</f>
        <v>0</v>
      </c>
      <c r="I413" s="214" t="e">
        <f aca="false">H413*100/G413</f>
        <v>#DIV/0!</v>
      </c>
    </row>
    <row r="414" s="197" customFormat="true" ht="15" hidden="true" customHeight="true" outlineLevel="0" collapsed="false">
      <c r="A414" s="224" t="s">
        <v>797</v>
      </c>
      <c r="B414" s="186" t="n">
        <v>905</v>
      </c>
      <c r="C414" s="187" t="s">
        <v>544</v>
      </c>
      <c r="D414" s="187" t="s">
        <v>556</v>
      </c>
      <c r="E414" s="188" t="s">
        <v>827</v>
      </c>
      <c r="F414" s="222" t="n">
        <v>610</v>
      </c>
      <c r="G414" s="206"/>
      <c r="H414" s="214"/>
      <c r="I414" s="214" t="e">
        <f aca="false">H414*100/G414</f>
        <v>#DIV/0!</v>
      </c>
    </row>
    <row r="415" s="184" customFormat="true" ht="33.6" hidden="true" customHeight="false" outlineLevel="0" collapsed="false">
      <c r="A415" s="235" t="s">
        <v>600</v>
      </c>
      <c r="B415" s="177" t="n">
        <v>905</v>
      </c>
      <c r="C415" s="178" t="s">
        <v>544</v>
      </c>
      <c r="D415" s="178" t="s">
        <v>556</v>
      </c>
      <c r="E415" s="236" t="s">
        <v>601</v>
      </c>
      <c r="F415" s="222"/>
      <c r="G415" s="199" t="n">
        <f aca="false">G416</f>
        <v>0</v>
      </c>
      <c r="H415" s="212" t="n">
        <f aca="false">H416</f>
        <v>0</v>
      </c>
      <c r="I415" s="212" t="e">
        <f aca="false">H415*100/G415</f>
        <v>#DIV/0!</v>
      </c>
    </row>
    <row r="416" s="197" customFormat="true" ht="16.8" hidden="true" customHeight="false" outlineLevel="0" collapsed="false">
      <c r="A416" s="344" t="s">
        <v>846</v>
      </c>
      <c r="B416" s="177" t="n">
        <v>905</v>
      </c>
      <c r="C416" s="178" t="s">
        <v>544</v>
      </c>
      <c r="D416" s="178" t="s">
        <v>556</v>
      </c>
      <c r="E416" s="179" t="s">
        <v>847</v>
      </c>
      <c r="F416" s="237"/>
      <c r="G416" s="199" t="n">
        <f aca="false">G417</f>
        <v>0</v>
      </c>
      <c r="H416" s="214" t="n">
        <f aca="false">H417</f>
        <v>0</v>
      </c>
      <c r="I416" s="214" t="e">
        <f aca="false">H416*100/G416</f>
        <v>#DIV/0!</v>
      </c>
    </row>
    <row r="417" s="184" customFormat="true" ht="16.8" hidden="true" customHeight="false" outlineLevel="0" collapsed="false">
      <c r="A417" s="345" t="s">
        <v>889</v>
      </c>
      <c r="B417" s="186" t="n">
        <v>905</v>
      </c>
      <c r="C417" s="187" t="s">
        <v>544</v>
      </c>
      <c r="D417" s="187" t="s">
        <v>556</v>
      </c>
      <c r="E417" s="188" t="s">
        <v>890</v>
      </c>
      <c r="F417" s="222"/>
      <c r="G417" s="206" t="n">
        <f aca="false">G418</f>
        <v>0</v>
      </c>
      <c r="H417" s="212" t="n">
        <f aca="false">H418</f>
        <v>0</v>
      </c>
      <c r="I417" s="212" t="e">
        <f aca="false">H417*100/G417</f>
        <v>#DIV/0!</v>
      </c>
    </row>
    <row r="418" s="184" customFormat="true" ht="21" hidden="true" customHeight="true" outlineLevel="0" collapsed="false">
      <c r="A418" s="345" t="s">
        <v>606</v>
      </c>
      <c r="B418" s="186" t="n">
        <v>905</v>
      </c>
      <c r="C418" s="187" t="s">
        <v>544</v>
      </c>
      <c r="D418" s="187" t="s">
        <v>556</v>
      </c>
      <c r="E418" s="188" t="s">
        <v>891</v>
      </c>
      <c r="F418" s="222"/>
      <c r="G418" s="206" t="n">
        <f aca="false">G419</f>
        <v>0</v>
      </c>
      <c r="H418" s="212" t="n">
        <f aca="false">H419</f>
        <v>0</v>
      </c>
      <c r="I418" s="212" t="e">
        <f aca="false">H418*100/G418</f>
        <v>#DIV/0!</v>
      </c>
    </row>
    <row r="419" s="184" customFormat="true" ht="16.8" hidden="true" customHeight="false" outlineLevel="0" collapsed="false">
      <c r="A419" s="224" t="s">
        <v>797</v>
      </c>
      <c r="B419" s="186" t="n">
        <v>905</v>
      </c>
      <c r="C419" s="187" t="s">
        <v>544</v>
      </c>
      <c r="D419" s="187" t="s">
        <v>556</v>
      </c>
      <c r="E419" s="188" t="s">
        <v>891</v>
      </c>
      <c r="F419" s="222" t="n">
        <v>610</v>
      </c>
      <c r="G419" s="206"/>
      <c r="H419" s="212"/>
      <c r="I419" s="212" t="e">
        <f aca="false">H419*100/G419</f>
        <v>#DIV/0!</v>
      </c>
    </row>
    <row r="420" s="197" customFormat="true" ht="50.4" hidden="true" customHeight="false" outlineLevel="0" collapsed="false">
      <c r="A420" s="235" t="s">
        <v>892</v>
      </c>
      <c r="B420" s="177" t="n">
        <v>905</v>
      </c>
      <c r="C420" s="178" t="s">
        <v>544</v>
      </c>
      <c r="D420" s="178" t="s">
        <v>556</v>
      </c>
      <c r="E420" s="221" t="s">
        <v>893</v>
      </c>
      <c r="F420" s="237"/>
      <c r="G420" s="199" t="n">
        <f aca="false">G421+G424</f>
        <v>0</v>
      </c>
      <c r="H420" s="214" t="n">
        <f aca="false">H421+H424</f>
        <v>0</v>
      </c>
      <c r="I420" s="214" t="e">
        <f aca="false">H420*100/G420</f>
        <v>#DIV/0!</v>
      </c>
    </row>
    <row r="421" s="184" customFormat="true" ht="20.25" hidden="true" customHeight="true" outlineLevel="0" collapsed="false">
      <c r="A421" s="224" t="s">
        <v>894</v>
      </c>
      <c r="B421" s="186" t="n">
        <v>905</v>
      </c>
      <c r="C421" s="187" t="s">
        <v>544</v>
      </c>
      <c r="D421" s="187" t="s">
        <v>556</v>
      </c>
      <c r="E421" s="188" t="s">
        <v>895</v>
      </c>
      <c r="F421" s="222"/>
      <c r="G421" s="206" t="n">
        <f aca="false">G422</f>
        <v>0</v>
      </c>
      <c r="H421" s="212" t="n">
        <f aca="false">H422</f>
        <v>0</v>
      </c>
      <c r="I421" s="212" t="e">
        <f aca="false">H421*100/G421</f>
        <v>#DIV/0!</v>
      </c>
    </row>
    <row r="422" s="184" customFormat="true" ht="19.5" hidden="true" customHeight="true" outlineLevel="0" collapsed="false">
      <c r="A422" s="224" t="s">
        <v>896</v>
      </c>
      <c r="B422" s="186" t="n">
        <v>905</v>
      </c>
      <c r="C422" s="187" t="s">
        <v>544</v>
      </c>
      <c r="D422" s="187" t="s">
        <v>556</v>
      </c>
      <c r="E422" s="188" t="s">
        <v>897</v>
      </c>
      <c r="F422" s="222"/>
      <c r="G422" s="206" t="n">
        <f aca="false">G423</f>
        <v>0</v>
      </c>
      <c r="H422" s="212" t="n">
        <f aca="false">H423</f>
        <v>0</v>
      </c>
      <c r="I422" s="212" t="e">
        <f aca="false">H422*100/G422</f>
        <v>#DIV/0!</v>
      </c>
    </row>
    <row r="423" s="184" customFormat="true" ht="16.8" hidden="true" customHeight="false" outlineLevel="0" collapsed="false">
      <c r="A423" s="224" t="s">
        <v>797</v>
      </c>
      <c r="B423" s="186" t="n">
        <v>905</v>
      </c>
      <c r="C423" s="187" t="s">
        <v>544</v>
      </c>
      <c r="D423" s="187" t="s">
        <v>556</v>
      </c>
      <c r="E423" s="188" t="s">
        <v>897</v>
      </c>
      <c r="F423" s="222" t="n">
        <v>610</v>
      </c>
      <c r="G423" s="206"/>
      <c r="H423" s="212"/>
      <c r="I423" s="212" t="e">
        <f aca="false">H423*100/G423</f>
        <v>#DIV/0!</v>
      </c>
    </row>
    <row r="424" s="184" customFormat="true" ht="18.75" hidden="true" customHeight="true" outlineLevel="0" collapsed="false">
      <c r="A424" s="224" t="s">
        <v>898</v>
      </c>
      <c r="B424" s="186" t="n">
        <v>905</v>
      </c>
      <c r="C424" s="187" t="s">
        <v>544</v>
      </c>
      <c r="D424" s="187" t="s">
        <v>556</v>
      </c>
      <c r="E424" s="188" t="s">
        <v>899</v>
      </c>
      <c r="F424" s="222"/>
      <c r="G424" s="206" t="n">
        <f aca="false">G425</f>
        <v>0</v>
      </c>
      <c r="H424" s="212" t="n">
        <f aca="false">H425</f>
        <v>0</v>
      </c>
      <c r="I424" s="212" t="e">
        <f aca="false">H424*100/G424</f>
        <v>#DIV/0!</v>
      </c>
    </row>
    <row r="425" s="184" customFormat="true" ht="19.5" hidden="true" customHeight="true" outlineLevel="0" collapsed="false">
      <c r="A425" s="224" t="s">
        <v>896</v>
      </c>
      <c r="B425" s="186" t="n">
        <v>905</v>
      </c>
      <c r="C425" s="187" t="s">
        <v>544</v>
      </c>
      <c r="D425" s="187" t="s">
        <v>556</v>
      </c>
      <c r="E425" s="188" t="s">
        <v>900</v>
      </c>
      <c r="F425" s="222"/>
      <c r="G425" s="206" t="n">
        <f aca="false">G426</f>
        <v>0</v>
      </c>
      <c r="H425" s="212" t="n">
        <f aca="false">H426</f>
        <v>0</v>
      </c>
      <c r="I425" s="212" t="e">
        <f aca="false">H425*100/G425</f>
        <v>#DIV/0!</v>
      </c>
    </row>
    <row r="426" s="184" customFormat="true" ht="15" hidden="true" customHeight="true" outlineLevel="0" collapsed="false">
      <c r="A426" s="224" t="s">
        <v>797</v>
      </c>
      <c r="B426" s="186" t="n">
        <v>905</v>
      </c>
      <c r="C426" s="187" t="s">
        <v>544</v>
      </c>
      <c r="D426" s="187" t="s">
        <v>556</v>
      </c>
      <c r="E426" s="188" t="s">
        <v>900</v>
      </c>
      <c r="F426" s="222" t="n">
        <v>610</v>
      </c>
      <c r="G426" s="206"/>
      <c r="H426" s="212"/>
      <c r="I426" s="212" t="e">
        <f aca="false">H426*100/G426</f>
        <v>#DIV/0!</v>
      </c>
    </row>
    <row r="427" s="184" customFormat="true" ht="50.4" hidden="true" customHeight="false" outlineLevel="0" collapsed="false">
      <c r="A427" s="235" t="s">
        <v>608</v>
      </c>
      <c r="B427" s="177" t="n">
        <v>905</v>
      </c>
      <c r="C427" s="178" t="s">
        <v>544</v>
      </c>
      <c r="D427" s="178" t="s">
        <v>556</v>
      </c>
      <c r="E427" s="236" t="s">
        <v>609</v>
      </c>
      <c r="F427" s="222"/>
      <c r="G427" s="206" t="n">
        <f aca="false">G428</f>
        <v>0</v>
      </c>
      <c r="H427" s="212" t="n">
        <f aca="false">H428</f>
        <v>0</v>
      </c>
      <c r="I427" s="212" t="e">
        <f aca="false">H427*100/G427</f>
        <v>#DIV/0!</v>
      </c>
    </row>
    <row r="428" s="197" customFormat="true" ht="33.6" hidden="true" customHeight="false" outlineLevel="0" collapsed="false">
      <c r="A428" s="235" t="s">
        <v>610</v>
      </c>
      <c r="B428" s="177" t="n">
        <v>905</v>
      </c>
      <c r="C428" s="178" t="s">
        <v>544</v>
      </c>
      <c r="D428" s="178" t="s">
        <v>556</v>
      </c>
      <c r="E428" s="179" t="s">
        <v>611</v>
      </c>
      <c r="F428" s="237"/>
      <c r="G428" s="206" t="n">
        <f aca="false">G429</f>
        <v>0</v>
      </c>
      <c r="H428" s="214" t="n">
        <f aca="false">H429</f>
        <v>0</v>
      </c>
      <c r="I428" s="214" t="e">
        <f aca="false">H428*100/G428</f>
        <v>#DIV/0!</v>
      </c>
    </row>
    <row r="429" s="184" customFormat="true" ht="16.8" hidden="true" customHeight="false" outlineLevel="0" collapsed="false">
      <c r="A429" s="224" t="s">
        <v>612</v>
      </c>
      <c r="B429" s="186" t="n">
        <v>905</v>
      </c>
      <c r="C429" s="187" t="s">
        <v>544</v>
      </c>
      <c r="D429" s="187" t="s">
        <v>556</v>
      </c>
      <c r="E429" s="188" t="s">
        <v>613</v>
      </c>
      <c r="F429" s="222"/>
      <c r="G429" s="206" t="n">
        <f aca="false">G430</f>
        <v>0</v>
      </c>
      <c r="H429" s="212" t="n">
        <f aca="false">H430</f>
        <v>0</v>
      </c>
      <c r="I429" s="212" t="e">
        <f aca="false">H429*100/G429</f>
        <v>#DIV/0!</v>
      </c>
    </row>
    <row r="430" s="184" customFormat="true" ht="33.6" hidden="true" customHeight="false" outlineLevel="0" collapsed="false">
      <c r="A430" s="224" t="s">
        <v>614</v>
      </c>
      <c r="B430" s="186" t="n">
        <v>905</v>
      </c>
      <c r="C430" s="187" t="s">
        <v>544</v>
      </c>
      <c r="D430" s="187" t="s">
        <v>556</v>
      </c>
      <c r="E430" s="188" t="s">
        <v>615</v>
      </c>
      <c r="F430" s="222"/>
      <c r="G430" s="206" t="n">
        <f aca="false">G431</f>
        <v>0</v>
      </c>
      <c r="H430" s="212" t="n">
        <f aca="false">H431</f>
        <v>0</v>
      </c>
      <c r="I430" s="212" t="e">
        <f aca="false">H430*100/G430</f>
        <v>#DIV/0!</v>
      </c>
    </row>
    <row r="431" s="184" customFormat="true" ht="16.8" hidden="true" customHeight="false" outlineLevel="0" collapsed="false">
      <c r="A431" s="224" t="s">
        <v>797</v>
      </c>
      <c r="B431" s="186" t="n">
        <v>905</v>
      </c>
      <c r="C431" s="187" t="s">
        <v>544</v>
      </c>
      <c r="D431" s="187" t="s">
        <v>556</v>
      </c>
      <c r="E431" s="188" t="s">
        <v>615</v>
      </c>
      <c r="F431" s="222" t="n">
        <v>610</v>
      </c>
      <c r="G431" s="206"/>
      <c r="H431" s="212"/>
      <c r="I431" s="212" t="e">
        <f aca="false">H431*100/G431</f>
        <v>#DIV/0!</v>
      </c>
    </row>
    <row r="432" customFormat="false" ht="33.6" hidden="true" customHeight="false" outlineLevel="0" collapsed="false">
      <c r="A432" s="200" t="s">
        <v>545</v>
      </c>
      <c r="B432" s="177" t="n">
        <v>905</v>
      </c>
      <c r="C432" s="179" t="s">
        <v>544</v>
      </c>
      <c r="D432" s="179" t="s">
        <v>546</v>
      </c>
      <c r="E432" s="195"/>
      <c r="F432" s="195"/>
      <c r="G432" s="199" t="n">
        <f aca="false">G433</f>
        <v>0</v>
      </c>
      <c r="H432" s="212" t="n">
        <f aca="false">H433</f>
        <v>0</v>
      </c>
      <c r="I432" s="212" t="e">
        <f aca="false">H432*100/G432</f>
        <v>#DIV/0!</v>
      </c>
    </row>
    <row r="433" s="184" customFormat="true" ht="50.4" hidden="true" customHeight="false" outlineLevel="0" collapsed="false">
      <c r="A433" s="201" t="s">
        <v>547</v>
      </c>
      <c r="B433" s="177" t="n">
        <v>905</v>
      </c>
      <c r="C433" s="179" t="s">
        <v>544</v>
      </c>
      <c r="D433" s="179" t="s">
        <v>546</v>
      </c>
      <c r="E433" s="202" t="s">
        <v>548</v>
      </c>
      <c r="F433" s="203"/>
      <c r="G433" s="199" t="n">
        <f aca="false">G434</f>
        <v>0</v>
      </c>
      <c r="H433" s="212" t="n">
        <f aca="false">H434</f>
        <v>0</v>
      </c>
      <c r="I433" s="212" t="e">
        <f aca="false">H433*100/G433</f>
        <v>#DIV/0!</v>
      </c>
    </row>
    <row r="434" s="184" customFormat="true" ht="33.6" hidden="true" customHeight="false" outlineLevel="0" collapsed="false">
      <c r="A434" s="204" t="s">
        <v>549</v>
      </c>
      <c r="B434" s="186" t="n">
        <v>905</v>
      </c>
      <c r="C434" s="188" t="s">
        <v>544</v>
      </c>
      <c r="D434" s="188" t="s">
        <v>546</v>
      </c>
      <c r="E434" s="205" t="s">
        <v>550</v>
      </c>
      <c r="F434" s="182"/>
      <c r="G434" s="206" t="n">
        <f aca="false">G435</f>
        <v>0</v>
      </c>
      <c r="H434" s="212" t="n">
        <f aca="false">H435</f>
        <v>0</v>
      </c>
      <c r="I434" s="212" t="e">
        <f aca="false">H434*100/G434</f>
        <v>#DIV/0!</v>
      </c>
    </row>
    <row r="435" s="184" customFormat="true" ht="33.6" hidden="true" customHeight="false" outlineLevel="0" collapsed="false">
      <c r="A435" s="204" t="s">
        <v>551</v>
      </c>
      <c r="B435" s="186" t="n">
        <v>905</v>
      </c>
      <c r="C435" s="188" t="s">
        <v>544</v>
      </c>
      <c r="D435" s="188" t="s">
        <v>546</v>
      </c>
      <c r="E435" s="205" t="s">
        <v>552</v>
      </c>
      <c r="F435" s="182"/>
      <c r="G435" s="206" t="n">
        <f aca="false">G436</f>
        <v>0</v>
      </c>
      <c r="H435" s="212" t="n">
        <f aca="false">H436</f>
        <v>0</v>
      </c>
      <c r="I435" s="212" t="e">
        <f aca="false">H435*100/G435</f>
        <v>#DIV/0!</v>
      </c>
    </row>
    <row r="436" s="184" customFormat="true" ht="33.6" hidden="true" customHeight="false" outlineLevel="0" collapsed="false">
      <c r="A436" s="207" t="s">
        <v>532</v>
      </c>
      <c r="B436" s="186" t="n">
        <v>905</v>
      </c>
      <c r="C436" s="188" t="s">
        <v>544</v>
      </c>
      <c r="D436" s="188" t="s">
        <v>546</v>
      </c>
      <c r="E436" s="205" t="s">
        <v>552</v>
      </c>
      <c r="F436" s="182" t="n">
        <v>240</v>
      </c>
      <c r="G436" s="206"/>
      <c r="H436" s="212"/>
      <c r="I436" s="212" t="e">
        <f aca="false">H436*100/G436</f>
        <v>#DIV/0!</v>
      </c>
    </row>
    <row r="437" customFormat="false" ht="16.8" hidden="true" customHeight="false" outlineLevel="0" collapsed="false">
      <c r="A437" s="176" t="s">
        <v>723</v>
      </c>
      <c r="B437" s="177" t="n">
        <v>905</v>
      </c>
      <c r="C437" s="178" t="s">
        <v>544</v>
      </c>
      <c r="D437" s="179" t="s">
        <v>544</v>
      </c>
      <c r="E437" s="179"/>
      <c r="F437" s="179"/>
      <c r="G437" s="199" t="n">
        <f aca="false">G438+G451+G455+G461</f>
        <v>12000</v>
      </c>
      <c r="H437" s="212" t="n">
        <f aca="false">H438+H451+H455+H461</f>
        <v>12000</v>
      </c>
      <c r="I437" s="212" t="n">
        <f aca="false">H437*100/G437</f>
        <v>100</v>
      </c>
    </row>
    <row r="438" s="184" customFormat="true" ht="29.25" hidden="true" customHeight="true" outlineLevel="0" collapsed="false">
      <c r="A438" s="321" t="s">
        <v>789</v>
      </c>
      <c r="B438" s="177" t="n">
        <v>905</v>
      </c>
      <c r="C438" s="178" t="s">
        <v>544</v>
      </c>
      <c r="D438" s="178" t="s">
        <v>544</v>
      </c>
      <c r="E438" s="236" t="s">
        <v>790</v>
      </c>
      <c r="F438" s="322"/>
      <c r="G438" s="199" t="n">
        <f aca="false">G439+G447</f>
        <v>0</v>
      </c>
      <c r="H438" s="212" t="n">
        <f aca="false">H439+H447</f>
        <v>0</v>
      </c>
      <c r="I438" s="212" t="e">
        <f aca="false">H438*100/G438</f>
        <v>#DIV/0!</v>
      </c>
    </row>
    <row r="439" s="197" customFormat="true" ht="22.5" hidden="true" customHeight="true" outlineLevel="0" collapsed="false">
      <c r="A439" s="235" t="s">
        <v>901</v>
      </c>
      <c r="B439" s="193" t="n">
        <v>905</v>
      </c>
      <c r="C439" s="178" t="s">
        <v>544</v>
      </c>
      <c r="D439" s="179" t="s">
        <v>544</v>
      </c>
      <c r="E439" s="179" t="s">
        <v>902</v>
      </c>
      <c r="F439" s="237"/>
      <c r="G439" s="199" t="n">
        <f aca="false">G440</f>
        <v>0</v>
      </c>
      <c r="H439" s="214" t="n">
        <f aca="false">H440</f>
        <v>0</v>
      </c>
      <c r="I439" s="214" t="e">
        <f aca="false">H439*100/G439</f>
        <v>#DIV/0!</v>
      </c>
    </row>
    <row r="440" s="197" customFormat="true" ht="20.25" hidden="true" customHeight="true" outlineLevel="0" collapsed="false">
      <c r="A440" s="224" t="s">
        <v>903</v>
      </c>
      <c r="B440" s="241" t="n">
        <v>905</v>
      </c>
      <c r="C440" s="187" t="s">
        <v>544</v>
      </c>
      <c r="D440" s="188" t="s">
        <v>544</v>
      </c>
      <c r="E440" s="188" t="s">
        <v>904</v>
      </c>
      <c r="F440" s="237"/>
      <c r="G440" s="206" t="n">
        <f aca="false">G441+G445</f>
        <v>0</v>
      </c>
      <c r="H440" s="214" t="n">
        <f aca="false">H441+H445</f>
        <v>0</v>
      </c>
      <c r="I440" s="214" t="e">
        <f aca="false">H440*100/G440</f>
        <v>#DIV/0!</v>
      </c>
    </row>
    <row r="441" s="184" customFormat="true" ht="35.25" hidden="true" customHeight="true" outlineLevel="0" collapsed="false">
      <c r="A441" s="335" t="s">
        <v>905</v>
      </c>
      <c r="B441" s="241" t="n">
        <v>905</v>
      </c>
      <c r="C441" s="187" t="s">
        <v>544</v>
      </c>
      <c r="D441" s="188" t="s">
        <v>544</v>
      </c>
      <c r="E441" s="188" t="s">
        <v>904</v>
      </c>
      <c r="F441" s="222"/>
      <c r="G441" s="206" t="n">
        <f aca="false">G442+G443+G444</f>
        <v>0</v>
      </c>
      <c r="H441" s="212" t="n">
        <f aca="false">H442+H443+H444</f>
        <v>0</v>
      </c>
      <c r="I441" s="212" t="e">
        <f aca="false">H441*100/G441</f>
        <v>#DIV/0!</v>
      </c>
    </row>
    <row r="442" s="184" customFormat="true" ht="16.8" hidden="true" customHeight="false" outlineLevel="0" collapsed="false">
      <c r="A442" s="192" t="s">
        <v>620</v>
      </c>
      <c r="B442" s="241" t="n">
        <v>905</v>
      </c>
      <c r="C442" s="187" t="s">
        <v>544</v>
      </c>
      <c r="D442" s="188" t="s">
        <v>544</v>
      </c>
      <c r="E442" s="188" t="s">
        <v>906</v>
      </c>
      <c r="F442" s="222" t="n">
        <v>110</v>
      </c>
      <c r="G442" s="206"/>
      <c r="H442" s="212"/>
      <c r="I442" s="212" t="e">
        <f aca="false">H442*100/G442</f>
        <v>#DIV/0!</v>
      </c>
    </row>
    <row r="443" s="184" customFormat="true" ht="33.6" hidden="true" customHeight="false" outlineLevel="0" collapsed="false">
      <c r="A443" s="224" t="s">
        <v>532</v>
      </c>
      <c r="B443" s="241" t="n">
        <v>905</v>
      </c>
      <c r="C443" s="187" t="s">
        <v>544</v>
      </c>
      <c r="D443" s="188" t="s">
        <v>544</v>
      </c>
      <c r="E443" s="188" t="s">
        <v>906</v>
      </c>
      <c r="F443" s="222" t="n">
        <v>240</v>
      </c>
      <c r="G443" s="189"/>
      <c r="H443" s="212"/>
      <c r="I443" s="212" t="e">
        <f aca="false">H443*100/G443</f>
        <v>#DIV/0!</v>
      </c>
    </row>
    <row r="444" s="184" customFormat="true" ht="16.8" hidden="true" customHeight="false" outlineLevel="0" collapsed="false">
      <c r="A444" s="207" t="s">
        <v>534</v>
      </c>
      <c r="B444" s="241" t="n">
        <v>905</v>
      </c>
      <c r="C444" s="187" t="s">
        <v>544</v>
      </c>
      <c r="D444" s="188" t="s">
        <v>544</v>
      </c>
      <c r="E444" s="188" t="s">
        <v>906</v>
      </c>
      <c r="F444" s="222" t="n">
        <v>850</v>
      </c>
      <c r="G444" s="189"/>
      <c r="H444" s="212"/>
      <c r="I444" s="212" t="e">
        <f aca="false">H444*100/G444</f>
        <v>#DIV/0!</v>
      </c>
    </row>
    <row r="445" s="184" customFormat="true" ht="16.8" hidden="true" customHeight="false" outlineLevel="0" collapsed="false">
      <c r="A445" s="224" t="s">
        <v>907</v>
      </c>
      <c r="B445" s="241" t="n">
        <v>905</v>
      </c>
      <c r="C445" s="187" t="s">
        <v>544</v>
      </c>
      <c r="D445" s="188" t="s">
        <v>544</v>
      </c>
      <c r="E445" s="188" t="s">
        <v>908</v>
      </c>
      <c r="F445" s="222"/>
      <c r="G445" s="206"/>
      <c r="H445" s="212"/>
      <c r="I445" s="212" t="e">
        <f aca="false">H445*100/G445</f>
        <v>#DIV/0!</v>
      </c>
    </row>
    <row r="446" s="184" customFormat="true" ht="33.6" hidden="true" customHeight="false" outlineLevel="0" collapsed="false">
      <c r="A446" s="224" t="s">
        <v>532</v>
      </c>
      <c r="B446" s="241" t="n">
        <v>905</v>
      </c>
      <c r="C446" s="187" t="s">
        <v>544</v>
      </c>
      <c r="D446" s="188" t="s">
        <v>544</v>
      </c>
      <c r="E446" s="188" t="s">
        <v>908</v>
      </c>
      <c r="F446" s="222" t="n">
        <v>240</v>
      </c>
      <c r="G446" s="206"/>
      <c r="H446" s="212"/>
      <c r="I446" s="212" t="e">
        <f aca="false">H446*100/G446</f>
        <v>#DIV/0!</v>
      </c>
    </row>
    <row r="447" s="197" customFormat="true" ht="16.8" hidden="true" customHeight="false" outlineLevel="0" collapsed="false">
      <c r="A447" s="235" t="s">
        <v>822</v>
      </c>
      <c r="B447" s="193" t="n">
        <v>905</v>
      </c>
      <c r="C447" s="178" t="s">
        <v>544</v>
      </c>
      <c r="D447" s="179" t="s">
        <v>544</v>
      </c>
      <c r="E447" s="179" t="s">
        <v>823</v>
      </c>
      <c r="F447" s="237"/>
      <c r="G447" s="199" t="n">
        <f aca="false">G448</f>
        <v>0</v>
      </c>
      <c r="H447" s="214" t="n">
        <f aca="false">H448</f>
        <v>0</v>
      </c>
      <c r="I447" s="214" t="e">
        <f aca="false">H447*100/G447</f>
        <v>#DIV/0!</v>
      </c>
    </row>
    <row r="448" s="197" customFormat="true" ht="33.6" hidden="true" customHeight="false" outlineLevel="0" collapsed="false">
      <c r="A448" s="224" t="s">
        <v>824</v>
      </c>
      <c r="B448" s="241" t="n">
        <v>905</v>
      </c>
      <c r="C448" s="187" t="s">
        <v>544</v>
      </c>
      <c r="D448" s="188" t="s">
        <v>544</v>
      </c>
      <c r="E448" s="188" t="s">
        <v>825</v>
      </c>
      <c r="F448" s="237"/>
      <c r="G448" s="206" t="n">
        <f aca="false">G449</f>
        <v>0</v>
      </c>
      <c r="H448" s="214" t="n">
        <f aca="false">H449</f>
        <v>0</v>
      </c>
      <c r="I448" s="214" t="e">
        <f aca="false">H448*100/G448</f>
        <v>#DIV/0!</v>
      </c>
    </row>
    <row r="449" s="197" customFormat="true" ht="33.6" hidden="true" customHeight="false" outlineLevel="0" collapsed="false">
      <c r="A449" s="224" t="s">
        <v>826</v>
      </c>
      <c r="B449" s="241" t="n">
        <v>905</v>
      </c>
      <c r="C449" s="187" t="s">
        <v>544</v>
      </c>
      <c r="D449" s="188" t="s">
        <v>544</v>
      </c>
      <c r="E449" s="188" t="s">
        <v>827</v>
      </c>
      <c r="F449" s="237"/>
      <c r="G449" s="206" t="n">
        <f aca="false">G450</f>
        <v>0</v>
      </c>
      <c r="H449" s="214" t="n">
        <f aca="false">H450</f>
        <v>0</v>
      </c>
      <c r="I449" s="214" t="e">
        <f aca="false">H449*100/G449</f>
        <v>#DIV/0!</v>
      </c>
    </row>
    <row r="450" s="197" customFormat="true" ht="31.5" hidden="true" customHeight="true" outlineLevel="0" collapsed="false">
      <c r="A450" s="224" t="s">
        <v>532</v>
      </c>
      <c r="B450" s="241" t="n">
        <v>905</v>
      </c>
      <c r="C450" s="187" t="s">
        <v>544</v>
      </c>
      <c r="D450" s="188" t="s">
        <v>544</v>
      </c>
      <c r="E450" s="188" t="s">
        <v>827</v>
      </c>
      <c r="F450" s="222" t="n">
        <v>240</v>
      </c>
      <c r="G450" s="206"/>
      <c r="H450" s="214"/>
      <c r="I450" s="214" t="e">
        <f aca="false">H450*100/G450</f>
        <v>#DIV/0!</v>
      </c>
    </row>
    <row r="451" s="184" customFormat="true" ht="67.2" hidden="true" customHeight="false" outlineLevel="0" collapsed="false">
      <c r="A451" s="220" t="s">
        <v>858</v>
      </c>
      <c r="B451" s="193" t="n">
        <v>905</v>
      </c>
      <c r="C451" s="178" t="s">
        <v>544</v>
      </c>
      <c r="D451" s="179" t="s">
        <v>544</v>
      </c>
      <c r="E451" s="221" t="s">
        <v>859</v>
      </c>
      <c r="F451" s="222"/>
      <c r="G451" s="199" t="n">
        <f aca="false">G452</f>
        <v>0</v>
      </c>
      <c r="H451" s="212" t="n">
        <f aca="false">H452</f>
        <v>0</v>
      </c>
      <c r="I451" s="212" t="e">
        <f aca="false">H451*100/G451</f>
        <v>#DIV/0!</v>
      </c>
    </row>
    <row r="452" s="184" customFormat="true" ht="16.8" hidden="true" customHeight="false" outlineLevel="0" collapsed="false">
      <c r="A452" s="239" t="s">
        <v>860</v>
      </c>
      <c r="B452" s="241" t="n">
        <v>905</v>
      </c>
      <c r="C452" s="187" t="s">
        <v>544</v>
      </c>
      <c r="D452" s="188" t="s">
        <v>544</v>
      </c>
      <c r="E452" s="188" t="s">
        <v>861</v>
      </c>
      <c r="F452" s="222"/>
      <c r="G452" s="206" t="n">
        <f aca="false">G453</f>
        <v>0</v>
      </c>
      <c r="H452" s="212" t="n">
        <f aca="false">H453</f>
        <v>0</v>
      </c>
      <c r="I452" s="212" t="e">
        <f aca="false">H452*100/G452</f>
        <v>#DIV/0!</v>
      </c>
    </row>
    <row r="453" s="184" customFormat="true" ht="33.6" hidden="true" customHeight="false" outlineLevel="0" collapsed="false">
      <c r="A453" s="239" t="s">
        <v>709</v>
      </c>
      <c r="B453" s="241" t="n">
        <v>905</v>
      </c>
      <c r="C453" s="187" t="s">
        <v>544</v>
      </c>
      <c r="D453" s="188" t="s">
        <v>544</v>
      </c>
      <c r="E453" s="188" t="s">
        <v>862</v>
      </c>
      <c r="F453" s="222"/>
      <c r="G453" s="206" t="n">
        <f aca="false">G454</f>
        <v>0</v>
      </c>
      <c r="H453" s="212" t="n">
        <f aca="false">H454</f>
        <v>0</v>
      </c>
      <c r="I453" s="212" t="e">
        <f aca="false">H453*100/G453</f>
        <v>#DIV/0!</v>
      </c>
    </row>
    <row r="454" s="184" customFormat="true" ht="33.6" hidden="true" customHeight="false" outlineLevel="0" collapsed="false">
      <c r="A454" s="224" t="s">
        <v>532</v>
      </c>
      <c r="B454" s="241" t="n">
        <v>905</v>
      </c>
      <c r="C454" s="187" t="s">
        <v>544</v>
      </c>
      <c r="D454" s="188" t="s">
        <v>544</v>
      </c>
      <c r="E454" s="188" t="s">
        <v>862</v>
      </c>
      <c r="F454" s="222" t="n">
        <v>240</v>
      </c>
      <c r="G454" s="206"/>
      <c r="H454" s="212"/>
      <c r="I454" s="212" t="e">
        <f aca="false">H454*100/G454</f>
        <v>#DIV/0!</v>
      </c>
    </row>
    <row r="455" s="184" customFormat="true" ht="50.4" hidden="true" customHeight="false" outlineLevel="0" collapsed="false">
      <c r="A455" s="235" t="s">
        <v>608</v>
      </c>
      <c r="B455" s="193" t="n">
        <v>905</v>
      </c>
      <c r="C455" s="178" t="s">
        <v>544</v>
      </c>
      <c r="D455" s="179" t="s">
        <v>544</v>
      </c>
      <c r="E455" s="236" t="s">
        <v>609</v>
      </c>
      <c r="F455" s="222"/>
      <c r="G455" s="199" t="n">
        <f aca="false">G456</f>
        <v>11493</v>
      </c>
      <c r="H455" s="212" t="n">
        <f aca="false">H456</f>
        <v>11493</v>
      </c>
      <c r="I455" s="212" t="n">
        <f aca="false">H455*100/G455</f>
        <v>100</v>
      </c>
    </row>
    <row r="456" s="197" customFormat="true" ht="33.6" hidden="true" customHeight="false" outlineLevel="0" collapsed="false">
      <c r="A456" s="235" t="s">
        <v>610</v>
      </c>
      <c r="B456" s="193" t="n">
        <v>905</v>
      </c>
      <c r="C456" s="178" t="s">
        <v>544</v>
      </c>
      <c r="D456" s="179" t="s">
        <v>544</v>
      </c>
      <c r="E456" s="179" t="s">
        <v>611</v>
      </c>
      <c r="F456" s="237"/>
      <c r="G456" s="199" t="n">
        <f aca="false">G457</f>
        <v>11493</v>
      </c>
      <c r="H456" s="214" t="n">
        <f aca="false">H457</f>
        <v>11493</v>
      </c>
      <c r="I456" s="214" t="n">
        <f aca="false">H456*100/G456</f>
        <v>100</v>
      </c>
    </row>
    <row r="457" s="184" customFormat="true" ht="16.8" hidden="true" customHeight="false" outlineLevel="0" collapsed="false">
      <c r="A457" s="224" t="s">
        <v>612</v>
      </c>
      <c r="B457" s="241" t="n">
        <v>905</v>
      </c>
      <c r="C457" s="187" t="s">
        <v>544</v>
      </c>
      <c r="D457" s="188" t="s">
        <v>544</v>
      </c>
      <c r="E457" s="188" t="s">
        <v>613</v>
      </c>
      <c r="F457" s="222"/>
      <c r="G457" s="206" t="n">
        <f aca="false">G458</f>
        <v>11493</v>
      </c>
      <c r="H457" s="212" t="n">
        <f aca="false">H458</f>
        <v>11493</v>
      </c>
      <c r="I457" s="212" t="n">
        <f aca="false">H457*100/G457</f>
        <v>100</v>
      </c>
    </row>
    <row r="458" s="184" customFormat="true" ht="32.4" hidden="false" customHeight="true" outlineLevel="0" collapsed="false">
      <c r="A458" s="346" t="s">
        <v>545</v>
      </c>
      <c r="B458" s="347" t="s">
        <v>554</v>
      </c>
      <c r="C458" s="242" t="s">
        <v>544</v>
      </c>
      <c r="D458" s="242" t="s">
        <v>546</v>
      </c>
      <c r="E458" s="307" t="s">
        <v>623</v>
      </c>
      <c r="F458" s="222"/>
      <c r="G458" s="206" t="n">
        <f aca="false">G459</f>
        <v>11493</v>
      </c>
      <c r="H458" s="212" t="n">
        <f aca="false">H459</f>
        <v>11493</v>
      </c>
      <c r="I458" s="212" t="n">
        <f aca="false">H458*100/G458</f>
        <v>100</v>
      </c>
    </row>
    <row r="459" s="184" customFormat="true" ht="19.8" hidden="false" customHeight="true" outlineLevel="0" collapsed="false">
      <c r="A459" s="348" t="s">
        <v>909</v>
      </c>
      <c r="B459" s="347" t="s">
        <v>554</v>
      </c>
      <c r="C459" s="242" t="s">
        <v>544</v>
      </c>
      <c r="D459" s="242" t="s">
        <v>546</v>
      </c>
      <c r="E459" s="349" t="s">
        <v>910</v>
      </c>
      <c r="F459" s="222"/>
      <c r="G459" s="206" t="n">
        <f aca="false">G460</f>
        <v>11493</v>
      </c>
      <c r="H459" s="212" t="n">
        <f aca="false">H460</f>
        <v>11493</v>
      </c>
      <c r="I459" s="212" t="n">
        <f aca="false">H459*100/G459</f>
        <v>100</v>
      </c>
    </row>
    <row r="460" s="184" customFormat="true" ht="36" hidden="false" customHeight="true" outlineLevel="0" collapsed="false">
      <c r="A460" s="224" t="s">
        <v>532</v>
      </c>
      <c r="B460" s="347" t="s">
        <v>554</v>
      </c>
      <c r="C460" s="242" t="s">
        <v>544</v>
      </c>
      <c r="D460" s="242" t="s">
        <v>546</v>
      </c>
      <c r="E460" s="349" t="s">
        <v>910</v>
      </c>
      <c r="F460" s="222" t="n">
        <v>240</v>
      </c>
      <c r="G460" s="37" t="n">
        <v>11493</v>
      </c>
      <c r="H460" s="212" t="n">
        <v>11493</v>
      </c>
      <c r="I460" s="212" t="n">
        <f aca="false">H460*100/G460</f>
        <v>100</v>
      </c>
    </row>
    <row r="461" s="184" customFormat="true" ht="36" hidden="false" customHeight="true" outlineLevel="0" collapsed="false">
      <c r="A461" s="346" t="s">
        <v>545</v>
      </c>
      <c r="B461" s="347" t="s">
        <v>554</v>
      </c>
      <c r="C461" s="242" t="s">
        <v>544</v>
      </c>
      <c r="D461" s="242" t="s">
        <v>546</v>
      </c>
      <c r="E461" s="307" t="s">
        <v>623</v>
      </c>
      <c r="F461" s="222"/>
      <c r="G461" s="206" t="n">
        <f aca="false">G462</f>
        <v>507</v>
      </c>
      <c r="H461" s="212" t="n">
        <f aca="false">H462</f>
        <v>507</v>
      </c>
      <c r="I461" s="212" t="n">
        <f aca="false">H461*100/G461</f>
        <v>100</v>
      </c>
    </row>
    <row r="462" s="184" customFormat="true" ht="24" hidden="false" customHeight="true" outlineLevel="0" collapsed="false">
      <c r="A462" s="348" t="s">
        <v>909</v>
      </c>
      <c r="B462" s="347" t="s">
        <v>554</v>
      </c>
      <c r="C462" s="242" t="s">
        <v>544</v>
      </c>
      <c r="D462" s="242" t="s">
        <v>546</v>
      </c>
      <c r="E462" s="349" t="s">
        <v>911</v>
      </c>
      <c r="F462" s="222"/>
      <c r="G462" s="206" t="n">
        <f aca="false">G463</f>
        <v>507</v>
      </c>
      <c r="H462" s="212" t="n">
        <f aca="false">H463</f>
        <v>507</v>
      </c>
      <c r="I462" s="212" t="n">
        <f aca="false">H462*100/G462</f>
        <v>100</v>
      </c>
    </row>
    <row r="463" s="184" customFormat="true" ht="36.6" hidden="false" customHeight="true" outlineLevel="0" collapsed="false">
      <c r="A463" s="224" t="s">
        <v>532</v>
      </c>
      <c r="B463" s="347" t="s">
        <v>554</v>
      </c>
      <c r="C463" s="242" t="s">
        <v>544</v>
      </c>
      <c r="D463" s="242" t="s">
        <v>546</v>
      </c>
      <c r="E463" s="349" t="s">
        <v>911</v>
      </c>
      <c r="F463" s="222" t="n">
        <v>240</v>
      </c>
      <c r="G463" s="206" t="n">
        <v>507</v>
      </c>
      <c r="H463" s="212" t="n">
        <v>507</v>
      </c>
      <c r="I463" s="212" t="n">
        <f aca="false">H463*100/G463</f>
        <v>100</v>
      </c>
    </row>
    <row r="464" customFormat="false" ht="16.8" hidden="false" customHeight="false" outlineLevel="0" collapsed="false">
      <c r="A464" s="176" t="s">
        <v>912</v>
      </c>
      <c r="B464" s="177" t="s">
        <v>554</v>
      </c>
      <c r="C464" s="179" t="s">
        <v>913</v>
      </c>
      <c r="D464" s="179"/>
      <c r="E464" s="179"/>
      <c r="F464" s="179"/>
      <c r="G464" s="199" t="n">
        <f aca="false">G465+G529</f>
        <v>7110430</v>
      </c>
      <c r="H464" s="214" t="n">
        <f aca="false">H465+H529</f>
        <v>6508127.3</v>
      </c>
      <c r="I464" s="212" t="n">
        <f aca="false">H464*100/G464</f>
        <v>91.5293069476811</v>
      </c>
    </row>
    <row r="465" customFormat="false" ht="21" hidden="false" customHeight="true" outlineLevel="0" collapsed="false">
      <c r="A465" s="171" t="s">
        <v>914</v>
      </c>
      <c r="B465" s="172" t="s">
        <v>554</v>
      </c>
      <c r="C465" s="217" t="s">
        <v>913</v>
      </c>
      <c r="D465" s="217" t="s">
        <v>519</v>
      </c>
      <c r="E465" s="173"/>
      <c r="F465" s="173"/>
      <c r="G465" s="219" t="n">
        <f aca="false">G471</f>
        <v>5047430</v>
      </c>
      <c r="H465" s="214" t="n">
        <f aca="false">H471</f>
        <v>4500239.08</v>
      </c>
      <c r="I465" s="212" t="n">
        <f aca="false">H465*100/G465</f>
        <v>89.1590191443963</v>
      </c>
    </row>
    <row r="466" s="184" customFormat="true" ht="33.6" hidden="true" customHeight="false" outlineLevel="0" collapsed="false">
      <c r="A466" s="321" t="s">
        <v>789</v>
      </c>
      <c r="B466" s="172" t="s">
        <v>554</v>
      </c>
      <c r="C466" s="217" t="s">
        <v>913</v>
      </c>
      <c r="D466" s="217" t="s">
        <v>519</v>
      </c>
      <c r="E466" s="236" t="s">
        <v>790</v>
      </c>
      <c r="F466" s="322"/>
      <c r="G466" s="211" t="n">
        <f aca="false">G467</f>
        <v>0</v>
      </c>
      <c r="H466" s="214" t="n">
        <f aca="false">H467</f>
        <v>0</v>
      </c>
      <c r="I466" s="212" t="e">
        <f aca="false">H466*100/G466</f>
        <v>#DIV/0!</v>
      </c>
    </row>
    <row r="467" s="197" customFormat="true" ht="16.8" hidden="true" customHeight="false" outlineLevel="0" collapsed="false">
      <c r="A467" s="235" t="s">
        <v>822</v>
      </c>
      <c r="B467" s="172" t="s">
        <v>554</v>
      </c>
      <c r="C467" s="217" t="s">
        <v>913</v>
      </c>
      <c r="D467" s="217" t="s">
        <v>519</v>
      </c>
      <c r="E467" s="179" t="s">
        <v>823</v>
      </c>
      <c r="F467" s="237"/>
      <c r="G467" s="199" t="n">
        <f aca="false">G468</f>
        <v>0</v>
      </c>
      <c r="H467" s="214" t="n">
        <f aca="false">H468</f>
        <v>0</v>
      </c>
      <c r="I467" s="214" t="e">
        <f aca="false">H467*100/G467</f>
        <v>#DIV/0!</v>
      </c>
    </row>
    <row r="468" s="197" customFormat="true" ht="33.6" hidden="true" customHeight="false" outlineLevel="0" collapsed="false">
      <c r="A468" s="326" t="s">
        <v>824</v>
      </c>
      <c r="B468" s="241" t="s">
        <v>554</v>
      </c>
      <c r="C468" s="250" t="s">
        <v>913</v>
      </c>
      <c r="D468" s="250" t="s">
        <v>519</v>
      </c>
      <c r="E468" s="188" t="s">
        <v>825</v>
      </c>
      <c r="F468" s="237"/>
      <c r="G468" s="206" t="n">
        <f aca="false">G469</f>
        <v>0</v>
      </c>
      <c r="H468" s="214" t="n">
        <f aca="false">H469</f>
        <v>0</v>
      </c>
      <c r="I468" s="214" t="e">
        <f aca="false">H468*100/G468</f>
        <v>#DIV/0!</v>
      </c>
    </row>
    <row r="469" s="197" customFormat="true" ht="33.6" hidden="true" customHeight="false" outlineLevel="0" collapsed="false">
      <c r="A469" s="326" t="s">
        <v>826</v>
      </c>
      <c r="B469" s="241" t="s">
        <v>554</v>
      </c>
      <c r="C469" s="250" t="s">
        <v>913</v>
      </c>
      <c r="D469" s="250" t="s">
        <v>519</v>
      </c>
      <c r="E469" s="188" t="s">
        <v>827</v>
      </c>
      <c r="F469" s="237"/>
      <c r="G469" s="206" t="n">
        <f aca="false">G470</f>
        <v>0</v>
      </c>
      <c r="H469" s="214" t="n">
        <f aca="false">H470</f>
        <v>0</v>
      </c>
      <c r="I469" s="214" t="e">
        <f aca="false">H469*100/G469</f>
        <v>#DIV/0!</v>
      </c>
    </row>
    <row r="470" s="197" customFormat="true" ht="16.8" hidden="true" customHeight="false" outlineLevel="0" collapsed="false">
      <c r="A470" s="326" t="s">
        <v>797</v>
      </c>
      <c r="B470" s="241" t="s">
        <v>554</v>
      </c>
      <c r="C470" s="250" t="s">
        <v>913</v>
      </c>
      <c r="D470" s="250" t="s">
        <v>519</v>
      </c>
      <c r="E470" s="188" t="s">
        <v>827</v>
      </c>
      <c r="F470" s="222" t="n">
        <v>610</v>
      </c>
      <c r="G470" s="206"/>
      <c r="H470" s="214"/>
      <c r="I470" s="214" t="e">
        <f aca="false">H470*100/G470</f>
        <v>#DIV/0!</v>
      </c>
    </row>
    <row r="471" s="184" customFormat="true" ht="33.6" hidden="false" customHeight="false" outlineLevel="0" collapsed="false">
      <c r="A471" s="327" t="s">
        <v>915</v>
      </c>
      <c r="B471" s="193" t="s">
        <v>554</v>
      </c>
      <c r="C471" s="217" t="s">
        <v>913</v>
      </c>
      <c r="D471" s="217" t="s">
        <v>519</v>
      </c>
      <c r="E471" s="350" t="s">
        <v>916</v>
      </c>
      <c r="F471" s="222"/>
      <c r="G471" s="199" t="n">
        <f aca="false">G472</f>
        <v>5047430</v>
      </c>
      <c r="H471" s="214" t="n">
        <f aca="false">H472</f>
        <v>4500239.08</v>
      </c>
      <c r="I471" s="212" t="n">
        <f aca="false">H471*100/G471</f>
        <v>89.1590191443963</v>
      </c>
    </row>
    <row r="472" s="197" customFormat="true" ht="33.6" hidden="false" customHeight="false" outlineLevel="0" collapsed="false">
      <c r="A472" s="351" t="s">
        <v>917</v>
      </c>
      <c r="B472" s="193" t="s">
        <v>554</v>
      </c>
      <c r="C472" s="217" t="s">
        <v>913</v>
      </c>
      <c r="D472" s="217" t="s">
        <v>519</v>
      </c>
      <c r="E472" s="195" t="s">
        <v>918</v>
      </c>
      <c r="F472" s="237"/>
      <c r="G472" s="199" t="n">
        <f aca="false">G473+G523+G526</f>
        <v>5047430</v>
      </c>
      <c r="H472" s="214" t="n">
        <f aca="false">H473+H523+H526</f>
        <v>4500239.08</v>
      </c>
      <c r="I472" s="214" t="n">
        <f aca="false">H472*100/G472</f>
        <v>89.1590191443963</v>
      </c>
    </row>
    <row r="473" s="184" customFormat="true" ht="17.25" hidden="false" customHeight="true" outlineLevel="0" collapsed="false">
      <c r="A473" s="352" t="s">
        <v>919</v>
      </c>
      <c r="B473" s="193" t="s">
        <v>554</v>
      </c>
      <c r="C473" s="217" t="s">
        <v>913</v>
      </c>
      <c r="D473" s="217" t="s">
        <v>519</v>
      </c>
      <c r="E473" s="195" t="s">
        <v>920</v>
      </c>
      <c r="F473" s="237"/>
      <c r="G473" s="199" t="n">
        <f aca="false">G485+G521</f>
        <v>5047430</v>
      </c>
      <c r="H473" s="214" t="n">
        <f aca="false">H485+H521</f>
        <v>4500239.08</v>
      </c>
      <c r="I473" s="212" t="n">
        <f aca="false">H473*100/G473</f>
        <v>89.1590191443963</v>
      </c>
    </row>
    <row r="474" s="184" customFormat="true" ht="16.8" hidden="true" customHeight="false" outlineLevel="0" collapsed="false">
      <c r="A474" s="353" t="s">
        <v>797</v>
      </c>
      <c r="B474" s="241" t="s">
        <v>554</v>
      </c>
      <c r="C474" s="187" t="s">
        <v>913</v>
      </c>
      <c r="D474" s="187" t="s">
        <v>519</v>
      </c>
      <c r="E474" s="198" t="s">
        <v>921</v>
      </c>
      <c r="F474" s="222" t="n">
        <v>610</v>
      </c>
      <c r="G474" s="206"/>
      <c r="H474" s="212"/>
      <c r="I474" s="212" t="e">
        <f aca="false">H474*100/G474</f>
        <v>#DIV/0!</v>
      </c>
    </row>
    <row r="475" s="184" customFormat="true" ht="33.6" hidden="true" customHeight="false" outlineLevel="0" collapsed="false">
      <c r="A475" s="354" t="s">
        <v>606</v>
      </c>
      <c r="B475" s="355" t="s">
        <v>554</v>
      </c>
      <c r="C475" s="250" t="s">
        <v>913</v>
      </c>
      <c r="D475" s="250" t="s">
        <v>519</v>
      </c>
      <c r="E475" s="198" t="s">
        <v>922</v>
      </c>
      <c r="F475" s="222"/>
      <c r="G475" s="206" t="n">
        <f aca="false">G476</f>
        <v>340000</v>
      </c>
      <c r="H475" s="212" t="n">
        <f aca="false">H476</f>
        <v>340000</v>
      </c>
      <c r="I475" s="212" t="n">
        <f aca="false">H475*100/G475</f>
        <v>100</v>
      </c>
    </row>
    <row r="476" s="184" customFormat="true" ht="16.8" hidden="true" customHeight="false" outlineLevel="0" collapsed="false">
      <c r="A476" s="353" t="s">
        <v>797</v>
      </c>
      <c r="B476" s="355" t="s">
        <v>554</v>
      </c>
      <c r="C476" s="250" t="s">
        <v>913</v>
      </c>
      <c r="D476" s="250" t="s">
        <v>519</v>
      </c>
      <c r="E476" s="198" t="s">
        <v>922</v>
      </c>
      <c r="F476" s="222" t="n">
        <v>610</v>
      </c>
      <c r="G476" s="206" t="n">
        <v>340000</v>
      </c>
      <c r="H476" s="212" t="n">
        <v>340000</v>
      </c>
      <c r="I476" s="212" t="n">
        <f aca="false">H476*100/G476</f>
        <v>100</v>
      </c>
    </row>
    <row r="477" s="197" customFormat="true" ht="16.8" hidden="true" customHeight="false" outlineLevel="0" collapsed="false">
      <c r="A477" s="356" t="s">
        <v>602</v>
      </c>
      <c r="B477" s="210" t="s">
        <v>554</v>
      </c>
      <c r="C477" s="217" t="s">
        <v>913</v>
      </c>
      <c r="D477" s="217" t="s">
        <v>519</v>
      </c>
      <c r="E477" s="195" t="s">
        <v>603</v>
      </c>
      <c r="F477" s="237"/>
      <c r="G477" s="199" t="e">
        <f aca="false">G478+#REF!</f>
        <v>#REF!</v>
      </c>
      <c r="H477" s="214" t="e">
        <f aca="false">H478+#REF!</f>
        <v>#REF!</v>
      </c>
      <c r="I477" s="214" t="e">
        <f aca="false">H477*100/G477</f>
        <v>#REF!</v>
      </c>
    </row>
    <row r="478" s="184" customFormat="true" ht="16.8" hidden="true" customHeight="false" outlineLevel="0" collapsed="false">
      <c r="A478" s="357" t="s">
        <v>923</v>
      </c>
      <c r="B478" s="355" t="s">
        <v>554</v>
      </c>
      <c r="C478" s="250" t="s">
        <v>913</v>
      </c>
      <c r="D478" s="250" t="s">
        <v>519</v>
      </c>
      <c r="E478" s="198" t="s">
        <v>924</v>
      </c>
      <c r="F478" s="222"/>
      <c r="G478" s="206" t="n">
        <f aca="false">G479+G481+G483</f>
        <v>15498900</v>
      </c>
      <c r="H478" s="212" t="n">
        <f aca="false">H479+H481+H483</f>
        <v>15498900</v>
      </c>
      <c r="I478" s="212" t="n">
        <f aca="false">H478*100/G478</f>
        <v>100</v>
      </c>
    </row>
    <row r="479" s="184" customFormat="true" ht="33.6" hidden="true" customHeight="false" outlineLevel="0" collapsed="false">
      <c r="A479" s="357" t="s">
        <v>925</v>
      </c>
      <c r="B479" s="355" t="s">
        <v>554</v>
      </c>
      <c r="C479" s="250" t="s">
        <v>913</v>
      </c>
      <c r="D479" s="250" t="s">
        <v>519</v>
      </c>
      <c r="E479" s="198" t="s">
        <v>926</v>
      </c>
      <c r="F479" s="222"/>
      <c r="G479" s="206" t="n">
        <f aca="false">G480</f>
        <v>15267900</v>
      </c>
      <c r="H479" s="212" t="n">
        <f aca="false">H480</f>
        <v>15267900</v>
      </c>
      <c r="I479" s="212" t="n">
        <f aca="false">H479*100/G479</f>
        <v>100</v>
      </c>
    </row>
    <row r="480" s="184" customFormat="true" ht="16.8" hidden="true" customHeight="false" outlineLevel="0" collapsed="false">
      <c r="A480" s="353" t="s">
        <v>797</v>
      </c>
      <c r="B480" s="355" t="s">
        <v>554</v>
      </c>
      <c r="C480" s="250" t="s">
        <v>913</v>
      </c>
      <c r="D480" s="250" t="s">
        <v>519</v>
      </c>
      <c r="E480" s="198" t="s">
        <v>926</v>
      </c>
      <c r="F480" s="222" t="n">
        <v>610</v>
      </c>
      <c r="G480" s="206" t="n">
        <f aca="false">14375100+892800</f>
        <v>15267900</v>
      </c>
      <c r="H480" s="212" t="n">
        <f aca="false">14375100+892800</f>
        <v>15267900</v>
      </c>
      <c r="I480" s="212" t="n">
        <f aca="false">H480*100/G480</f>
        <v>100</v>
      </c>
    </row>
    <row r="481" s="184" customFormat="true" ht="33.6" hidden="true" customHeight="false" outlineLevel="0" collapsed="false">
      <c r="A481" s="357" t="s">
        <v>606</v>
      </c>
      <c r="B481" s="355" t="s">
        <v>554</v>
      </c>
      <c r="C481" s="250" t="s">
        <v>913</v>
      </c>
      <c r="D481" s="250" t="s">
        <v>519</v>
      </c>
      <c r="E481" s="198" t="s">
        <v>927</v>
      </c>
      <c r="F481" s="222"/>
      <c r="G481" s="206" t="n">
        <f aca="false">G482</f>
        <v>231000</v>
      </c>
      <c r="H481" s="212" t="n">
        <f aca="false">H482</f>
        <v>231000</v>
      </c>
      <c r="I481" s="212" t="n">
        <f aca="false">H481*100/G481</f>
        <v>100</v>
      </c>
    </row>
    <row r="482" s="184" customFormat="true" ht="16.8" hidden="true" customHeight="false" outlineLevel="0" collapsed="false">
      <c r="A482" s="353" t="s">
        <v>797</v>
      </c>
      <c r="B482" s="355" t="s">
        <v>554</v>
      </c>
      <c r="C482" s="250" t="s">
        <v>913</v>
      </c>
      <c r="D482" s="250" t="s">
        <v>519</v>
      </c>
      <c r="E482" s="198" t="s">
        <v>927</v>
      </c>
      <c r="F482" s="222" t="n">
        <v>610</v>
      </c>
      <c r="G482" s="206" t="n">
        <v>231000</v>
      </c>
      <c r="H482" s="212" t="n">
        <v>231000</v>
      </c>
      <c r="I482" s="212" t="n">
        <f aca="false">H482*100/G482</f>
        <v>100</v>
      </c>
    </row>
    <row r="483" s="184" customFormat="true" ht="4.5" hidden="true" customHeight="true" outlineLevel="0" collapsed="false">
      <c r="A483" s="357" t="s">
        <v>928</v>
      </c>
      <c r="B483" s="355" t="s">
        <v>554</v>
      </c>
      <c r="C483" s="250" t="s">
        <v>913</v>
      </c>
      <c r="D483" s="250" t="s">
        <v>519</v>
      </c>
      <c r="E483" s="198" t="s">
        <v>929</v>
      </c>
      <c r="F483" s="222"/>
      <c r="G483" s="206" t="n">
        <f aca="false">G484</f>
        <v>0</v>
      </c>
      <c r="H483" s="212" t="n">
        <f aca="false">H484</f>
        <v>0</v>
      </c>
      <c r="I483" s="212" t="e">
        <f aca="false">H483*100/G483</f>
        <v>#DIV/0!</v>
      </c>
    </row>
    <row r="484" s="184" customFormat="true" ht="20.25" hidden="true" customHeight="true" outlineLevel="0" collapsed="false">
      <c r="A484" s="353" t="s">
        <v>797</v>
      </c>
      <c r="B484" s="355" t="s">
        <v>554</v>
      </c>
      <c r="C484" s="250" t="s">
        <v>913</v>
      </c>
      <c r="D484" s="250" t="s">
        <v>519</v>
      </c>
      <c r="E484" s="198" t="s">
        <v>929</v>
      </c>
      <c r="F484" s="222" t="n">
        <v>610</v>
      </c>
      <c r="G484" s="206"/>
      <c r="H484" s="212"/>
      <c r="I484" s="212" t="e">
        <f aca="false">H484*100/G484</f>
        <v>#DIV/0!</v>
      </c>
    </row>
    <row r="485" s="184" customFormat="true" ht="34.2" hidden="false" customHeight="true" outlineLevel="0" collapsed="false">
      <c r="A485" s="334" t="s">
        <v>930</v>
      </c>
      <c r="B485" s="355" t="s">
        <v>554</v>
      </c>
      <c r="C485" s="250" t="s">
        <v>913</v>
      </c>
      <c r="D485" s="250" t="s">
        <v>519</v>
      </c>
      <c r="E485" s="198" t="s">
        <v>931</v>
      </c>
      <c r="F485" s="222"/>
      <c r="G485" s="206" t="n">
        <f aca="false">G486+G487+G488</f>
        <v>4882430</v>
      </c>
      <c r="H485" s="212" t="n">
        <f aca="false">H486+H487+H488</f>
        <v>4345052.08</v>
      </c>
      <c r="I485" s="212" t="n">
        <f aca="false">H485*100/G485</f>
        <v>88.9936380040267</v>
      </c>
    </row>
    <row r="486" s="184" customFormat="true" ht="18.75" hidden="false" customHeight="true" outlineLevel="0" collapsed="false">
      <c r="A486" s="238" t="s">
        <v>620</v>
      </c>
      <c r="B486" s="355" t="s">
        <v>554</v>
      </c>
      <c r="C486" s="250" t="s">
        <v>913</v>
      </c>
      <c r="D486" s="250" t="s">
        <v>519</v>
      </c>
      <c r="E486" s="198" t="s">
        <v>931</v>
      </c>
      <c r="F486" s="222" t="n">
        <v>110</v>
      </c>
      <c r="G486" s="206" t="n">
        <v>2933832</v>
      </c>
      <c r="H486" s="358" t="n">
        <v>2867197.81</v>
      </c>
      <c r="I486" s="358" t="n">
        <f aca="false">H486*100/G486</f>
        <v>97.7287659961443</v>
      </c>
    </row>
    <row r="487" s="184" customFormat="true" ht="36.75" hidden="false" customHeight="true" outlineLevel="0" collapsed="false">
      <c r="A487" s="326" t="s">
        <v>532</v>
      </c>
      <c r="B487" s="355" t="s">
        <v>554</v>
      </c>
      <c r="C487" s="250" t="s">
        <v>913</v>
      </c>
      <c r="D487" s="250" t="s">
        <v>519</v>
      </c>
      <c r="E487" s="198" t="s">
        <v>931</v>
      </c>
      <c r="F487" s="222" t="n">
        <v>240</v>
      </c>
      <c r="G487" s="206" t="n">
        <v>1904598</v>
      </c>
      <c r="H487" s="358" t="n">
        <v>1463656.32</v>
      </c>
      <c r="I487" s="358" t="n">
        <f aca="false">H487*100/G487</f>
        <v>76.8485696194158</v>
      </c>
    </row>
    <row r="488" s="184" customFormat="true" ht="20.4" hidden="false" customHeight="true" outlineLevel="0" collapsed="false">
      <c r="A488" s="326" t="s">
        <v>534</v>
      </c>
      <c r="B488" s="355" t="s">
        <v>554</v>
      </c>
      <c r="C488" s="250" t="s">
        <v>913</v>
      </c>
      <c r="D488" s="250" t="s">
        <v>519</v>
      </c>
      <c r="E488" s="198" t="s">
        <v>931</v>
      </c>
      <c r="F488" s="222" t="n">
        <v>850</v>
      </c>
      <c r="G488" s="206" t="n">
        <v>44000</v>
      </c>
      <c r="H488" s="358" t="n">
        <v>14197.95</v>
      </c>
      <c r="I488" s="358" t="n">
        <f aca="false">H488*100/G488</f>
        <v>32.2680681818182</v>
      </c>
    </row>
    <row r="489" s="184" customFormat="true" ht="33.6" hidden="true" customHeight="false" outlineLevel="0" collapsed="false">
      <c r="A489" s="334" t="s">
        <v>606</v>
      </c>
      <c r="B489" s="355" t="s">
        <v>554</v>
      </c>
      <c r="C489" s="250" t="s">
        <v>913</v>
      </c>
      <c r="D489" s="250" t="s">
        <v>519</v>
      </c>
      <c r="E489" s="198" t="s">
        <v>932</v>
      </c>
      <c r="F489" s="222"/>
      <c r="G489" s="206" t="n">
        <f aca="false">G490+G491</f>
        <v>170000</v>
      </c>
      <c r="H489" s="212" t="n">
        <f aca="false">H490+H491</f>
        <v>170000</v>
      </c>
      <c r="I489" s="212" t="n">
        <f aca="false">H489*100/G489</f>
        <v>100</v>
      </c>
    </row>
    <row r="490" s="184" customFormat="true" ht="27.75" hidden="true" customHeight="true" outlineLevel="0" collapsed="false">
      <c r="A490" s="326" t="s">
        <v>532</v>
      </c>
      <c r="B490" s="355" t="s">
        <v>554</v>
      </c>
      <c r="C490" s="250" t="s">
        <v>913</v>
      </c>
      <c r="D490" s="250" t="s">
        <v>519</v>
      </c>
      <c r="E490" s="198" t="s">
        <v>932</v>
      </c>
      <c r="F490" s="222" t="n">
        <v>240</v>
      </c>
      <c r="G490" s="206" t="n">
        <v>170000</v>
      </c>
      <c r="H490" s="212" t="n">
        <v>170000</v>
      </c>
      <c r="I490" s="212" t="n">
        <f aca="false">H490*100/G490</f>
        <v>100</v>
      </c>
    </row>
    <row r="491" s="184" customFormat="true" ht="16.8" hidden="true" customHeight="false" outlineLevel="0" collapsed="false">
      <c r="A491" s="326" t="s">
        <v>797</v>
      </c>
      <c r="B491" s="355" t="s">
        <v>554</v>
      </c>
      <c r="C491" s="250" t="s">
        <v>913</v>
      </c>
      <c r="D491" s="250" t="s">
        <v>519</v>
      </c>
      <c r="E491" s="198" t="s">
        <v>932</v>
      </c>
      <c r="F491" s="222" t="n">
        <v>610</v>
      </c>
      <c r="G491" s="206"/>
      <c r="H491" s="212"/>
      <c r="I491" s="212" t="e">
        <f aca="false">H491*100/G491</f>
        <v>#DIV/0!</v>
      </c>
    </row>
    <row r="492" s="184" customFormat="true" ht="16.8" hidden="true" customHeight="false" outlineLevel="0" collapsed="false">
      <c r="A492" s="359" t="s">
        <v>933</v>
      </c>
      <c r="B492" s="355" t="s">
        <v>554</v>
      </c>
      <c r="C492" s="250" t="s">
        <v>913</v>
      </c>
      <c r="D492" s="250" t="s">
        <v>519</v>
      </c>
      <c r="E492" s="198" t="s">
        <v>934</v>
      </c>
      <c r="F492" s="222"/>
      <c r="G492" s="206" t="n">
        <f aca="false">G493</f>
        <v>0</v>
      </c>
      <c r="H492" s="212" t="n">
        <f aca="false">H493</f>
        <v>0</v>
      </c>
      <c r="I492" s="212" t="e">
        <f aca="false">H492*100/G492</f>
        <v>#DIV/0!</v>
      </c>
    </row>
    <row r="493" s="184" customFormat="true" ht="16.8" hidden="true" customHeight="false" outlineLevel="0" collapsed="false">
      <c r="A493" s="334" t="s">
        <v>785</v>
      </c>
      <c r="B493" s="355" t="s">
        <v>554</v>
      </c>
      <c r="C493" s="250" t="s">
        <v>913</v>
      </c>
      <c r="D493" s="250" t="s">
        <v>519</v>
      </c>
      <c r="E493" s="198" t="s">
        <v>934</v>
      </c>
      <c r="F493" s="222" t="n">
        <v>620</v>
      </c>
      <c r="G493" s="206"/>
      <c r="H493" s="212"/>
      <c r="I493" s="212" t="e">
        <f aca="false">H493*100/G493</f>
        <v>#DIV/0!</v>
      </c>
    </row>
    <row r="494" s="197" customFormat="true" ht="16.8" hidden="true" customHeight="false" outlineLevel="0" collapsed="false">
      <c r="A494" s="328" t="s">
        <v>846</v>
      </c>
      <c r="B494" s="193" t="s">
        <v>554</v>
      </c>
      <c r="C494" s="178" t="s">
        <v>913</v>
      </c>
      <c r="D494" s="178" t="s">
        <v>519</v>
      </c>
      <c r="E494" s="195" t="s">
        <v>847</v>
      </c>
      <c r="F494" s="237"/>
      <c r="G494" s="199" t="n">
        <f aca="false">G495+G500</f>
        <v>0</v>
      </c>
      <c r="H494" s="214" t="n">
        <f aca="false">H495+H500</f>
        <v>0</v>
      </c>
      <c r="I494" s="214" t="e">
        <f aca="false">H494*100/G494</f>
        <v>#DIV/0!</v>
      </c>
    </row>
    <row r="495" s="197" customFormat="true" ht="16.8" hidden="true" customHeight="false" outlineLevel="0" collapsed="false">
      <c r="A495" s="360" t="s">
        <v>935</v>
      </c>
      <c r="B495" s="355" t="s">
        <v>554</v>
      </c>
      <c r="C495" s="250" t="s">
        <v>913</v>
      </c>
      <c r="D495" s="250" t="s">
        <v>519</v>
      </c>
      <c r="E495" s="198" t="s">
        <v>936</v>
      </c>
      <c r="F495" s="237"/>
      <c r="G495" s="206" t="n">
        <f aca="false">G496+G498</f>
        <v>0</v>
      </c>
      <c r="H495" s="214" t="n">
        <f aca="false">H496+H498</f>
        <v>0</v>
      </c>
      <c r="I495" s="214" t="e">
        <f aca="false">H495*100/G495</f>
        <v>#DIV/0!</v>
      </c>
    </row>
    <row r="496" s="197" customFormat="true" ht="33.6" hidden="true" customHeight="false" outlineLevel="0" collapsed="false">
      <c r="A496" s="361" t="s">
        <v>606</v>
      </c>
      <c r="B496" s="323" t="s">
        <v>554</v>
      </c>
      <c r="C496" s="250" t="s">
        <v>913</v>
      </c>
      <c r="D496" s="250" t="s">
        <v>519</v>
      </c>
      <c r="E496" s="198" t="s">
        <v>937</v>
      </c>
      <c r="F496" s="237"/>
      <c r="G496" s="206" t="n">
        <f aca="false">G497</f>
        <v>0</v>
      </c>
      <c r="H496" s="214" t="n">
        <f aca="false">H497</f>
        <v>0</v>
      </c>
      <c r="I496" s="214" t="e">
        <f aca="false">H496*100/G496</f>
        <v>#DIV/0!</v>
      </c>
    </row>
    <row r="497" s="197" customFormat="true" ht="16.8" hidden="true" customHeight="false" outlineLevel="0" collapsed="false">
      <c r="A497" s="362" t="s">
        <v>797</v>
      </c>
      <c r="B497" s="323" t="s">
        <v>554</v>
      </c>
      <c r="C497" s="250" t="s">
        <v>913</v>
      </c>
      <c r="D497" s="250" t="s">
        <v>519</v>
      </c>
      <c r="E497" s="198" t="s">
        <v>937</v>
      </c>
      <c r="F497" s="222" t="n">
        <v>610</v>
      </c>
      <c r="G497" s="206"/>
      <c r="H497" s="214"/>
      <c r="I497" s="214" t="e">
        <f aca="false">H497*100/G497</f>
        <v>#DIV/0!</v>
      </c>
    </row>
    <row r="498" s="197" customFormat="true" ht="16.8" hidden="true" customHeight="false" outlineLevel="0" collapsed="false">
      <c r="A498" s="363" t="s">
        <v>938</v>
      </c>
      <c r="B498" s="323" t="n">
        <v>905</v>
      </c>
      <c r="C498" s="250" t="s">
        <v>913</v>
      </c>
      <c r="D498" s="250" t="s">
        <v>519</v>
      </c>
      <c r="E498" s="198" t="s">
        <v>939</v>
      </c>
      <c r="F498" s="237"/>
      <c r="G498" s="206" t="n">
        <f aca="false">G499</f>
        <v>0</v>
      </c>
      <c r="H498" s="214" t="n">
        <f aca="false">H499</f>
        <v>0</v>
      </c>
      <c r="I498" s="214" t="e">
        <f aca="false">H498*100/G498</f>
        <v>#DIV/0!</v>
      </c>
    </row>
    <row r="499" s="197" customFormat="true" ht="16.8" hidden="true" customHeight="false" outlineLevel="0" collapsed="false">
      <c r="A499" s="326" t="s">
        <v>797</v>
      </c>
      <c r="B499" s="241" t="n">
        <v>905</v>
      </c>
      <c r="C499" s="250" t="s">
        <v>913</v>
      </c>
      <c r="D499" s="250" t="s">
        <v>519</v>
      </c>
      <c r="E499" s="198" t="s">
        <v>939</v>
      </c>
      <c r="F499" s="222" t="n">
        <v>610</v>
      </c>
      <c r="G499" s="206"/>
      <c r="H499" s="214"/>
      <c r="I499" s="214" t="e">
        <f aca="false">H499*100/G499</f>
        <v>#DIV/0!</v>
      </c>
    </row>
    <row r="500" s="184" customFormat="true" ht="33.6" hidden="true" customHeight="false" outlineLevel="0" collapsed="false">
      <c r="A500" s="364" t="s">
        <v>848</v>
      </c>
      <c r="B500" s="355" t="n">
        <v>905</v>
      </c>
      <c r="C500" s="250" t="s">
        <v>913</v>
      </c>
      <c r="D500" s="250" t="s">
        <v>519</v>
      </c>
      <c r="E500" s="198" t="s">
        <v>849</v>
      </c>
      <c r="F500" s="222"/>
      <c r="G500" s="206" t="n">
        <f aca="false">G501</f>
        <v>0</v>
      </c>
      <c r="H500" s="212" t="n">
        <f aca="false">H501</f>
        <v>0</v>
      </c>
      <c r="I500" s="212" t="e">
        <f aca="false">H500*100/G500</f>
        <v>#DIV/0!</v>
      </c>
    </row>
    <row r="501" s="184" customFormat="true" ht="33.6" hidden="true" customHeight="false" outlineLevel="0" collapsed="false">
      <c r="A501" s="329" t="s">
        <v>850</v>
      </c>
      <c r="B501" s="355" t="n">
        <v>905</v>
      </c>
      <c r="C501" s="250" t="s">
        <v>913</v>
      </c>
      <c r="D501" s="250" t="s">
        <v>519</v>
      </c>
      <c r="E501" s="198" t="s">
        <v>851</v>
      </c>
      <c r="F501" s="222"/>
      <c r="G501" s="206" t="n">
        <f aca="false">G502+G503</f>
        <v>0</v>
      </c>
      <c r="H501" s="212" t="n">
        <f aca="false">H502+H503</f>
        <v>0</v>
      </c>
      <c r="I501" s="212" t="e">
        <f aca="false">H501*100/G501</f>
        <v>#DIV/0!</v>
      </c>
    </row>
    <row r="502" s="184" customFormat="true" ht="16.8" hidden="true" customHeight="false" outlineLevel="0" collapsed="false">
      <c r="A502" s="326" t="s">
        <v>797</v>
      </c>
      <c r="B502" s="355" t="n">
        <v>905</v>
      </c>
      <c r="C502" s="250" t="s">
        <v>913</v>
      </c>
      <c r="D502" s="250" t="s">
        <v>519</v>
      </c>
      <c r="E502" s="198" t="s">
        <v>851</v>
      </c>
      <c r="F502" s="222" t="n">
        <v>610</v>
      </c>
      <c r="G502" s="206"/>
      <c r="H502" s="212"/>
      <c r="I502" s="212" t="e">
        <f aca="false">H502*100/G502</f>
        <v>#DIV/0!</v>
      </c>
    </row>
    <row r="503" s="184" customFormat="true" ht="16.8" hidden="true" customHeight="false" outlineLevel="0" collapsed="false">
      <c r="A503" s="334" t="s">
        <v>785</v>
      </c>
      <c r="B503" s="355" t="n">
        <v>905</v>
      </c>
      <c r="C503" s="250" t="s">
        <v>913</v>
      </c>
      <c r="D503" s="250" t="s">
        <v>519</v>
      </c>
      <c r="E503" s="198" t="s">
        <v>851</v>
      </c>
      <c r="F503" s="222" t="n">
        <v>620</v>
      </c>
      <c r="G503" s="206" t="n">
        <v>0</v>
      </c>
      <c r="H503" s="212" t="n">
        <v>0</v>
      </c>
      <c r="I503" s="212" t="e">
        <f aca="false">H503*100/G503</f>
        <v>#DIV/0!</v>
      </c>
    </row>
    <row r="504" s="184" customFormat="true" ht="67.2" hidden="true" customHeight="false" outlineLevel="0" collapsed="false">
      <c r="A504" s="220" t="s">
        <v>858</v>
      </c>
      <c r="B504" s="172" t="n">
        <v>905</v>
      </c>
      <c r="C504" s="217" t="s">
        <v>913</v>
      </c>
      <c r="D504" s="217" t="s">
        <v>519</v>
      </c>
      <c r="E504" s="231" t="s">
        <v>859</v>
      </c>
      <c r="F504" s="222"/>
      <c r="G504" s="199" t="n">
        <f aca="false">G505</f>
        <v>0</v>
      </c>
      <c r="H504" s="212" t="n">
        <f aca="false">H505</f>
        <v>0</v>
      </c>
      <c r="I504" s="212" t="e">
        <f aca="false">H504*100/G504</f>
        <v>#DIV/0!</v>
      </c>
    </row>
    <row r="505" s="184" customFormat="true" ht="16.8" hidden="true" customHeight="false" outlineLevel="0" collapsed="false">
      <c r="A505" s="239" t="s">
        <v>860</v>
      </c>
      <c r="B505" s="323" t="n">
        <v>905</v>
      </c>
      <c r="C505" s="250" t="s">
        <v>913</v>
      </c>
      <c r="D505" s="250" t="s">
        <v>519</v>
      </c>
      <c r="E505" s="198" t="s">
        <v>861</v>
      </c>
      <c r="F505" s="222"/>
      <c r="G505" s="206" t="n">
        <f aca="false">G506</f>
        <v>0</v>
      </c>
      <c r="H505" s="212" t="n">
        <f aca="false">H506</f>
        <v>0</v>
      </c>
      <c r="I505" s="212" t="e">
        <f aca="false">H505*100/G505</f>
        <v>#DIV/0!</v>
      </c>
    </row>
    <row r="506" s="184" customFormat="true" ht="30" hidden="true" customHeight="true" outlineLevel="0" collapsed="false">
      <c r="A506" s="239" t="s">
        <v>709</v>
      </c>
      <c r="B506" s="323" t="n">
        <v>905</v>
      </c>
      <c r="C506" s="250" t="s">
        <v>913</v>
      </c>
      <c r="D506" s="250" t="s">
        <v>519</v>
      </c>
      <c r="E506" s="198" t="s">
        <v>862</v>
      </c>
      <c r="F506" s="222"/>
      <c r="G506" s="206" t="n">
        <f aca="false">G507</f>
        <v>0</v>
      </c>
      <c r="H506" s="212" t="n">
        <f aca="false">H507</f>
        <v>0</v>
      </c>
      <c r="I506" s="212" t="e">
        <f aca="false">H506*100/G506</f>
        <v>#DIV/0!</v>
      </c>
    </row>
    <row r="507" s="184" customFormat="true" ht="16.8" hidden="true" customHeight="false" outlineLevel="0" collapsed="false">
      <c r="A507" s="224" t="s">
        <v>797</v>
      </c>
      <c r="B507" s="323" t="n">
        <v>905</v>
      </c>
      <c r="C507" s="250" t="s">
        <v>913</v>
      </c>
      <c r="D507" s="250" t="s">
        <v>519</v>
      </c>
      <c r="E507" s="198" t="s">
        <v>862</v>
      </c>
      <c r="F507" s="222" t="n">
        <v>610</v>
      </c>
      <c r="G507" s="206"/>
      <c r="H507" s="212"/>
      <c r="I507" s="212" t="e">
        <f aca="false">H507*100/G507</f>
        <v>#DIV/0!</v>
      </c>
    </row>
    <row r="508" s="184" customFormat="true" ht="50.4" hidden="true" customHeight="false" outlineLevel="0" collapsed="false">
      <c r="A508" s="235" t="s">
        <v>608</v>
      </c>
      <c r="B508" s="172" t="n">
        <v>905</v>
      </c>
      <c r="C508" s="217" t="s">
        <v>913</v>
      </c>
      <c r="D508" s="217" t="s">
        <v>519</v>
      </c>
      <c r="E508" s="350" t="s">
        <v>609</v>
      </c>
      <c r="F508" s="222"/>
      <c r="G508" s="199" t="n">
        <f aca="false">G509+G513</f>
        <v>0</v>
      </c>
      <c r="H508" s="212" t="n">
        <f aca="false">H509+H513</f>
        <v>0</v>
      </c>
      <c r="I508" s="212" t="e">
        <f aca="false">H508*100/G508</f>
        <v>#DIV/0!</v>
      </c>
    </row>
    <row r="509" s="197" customFormat="true" ht="33.6" hidden="true" customHeight="false" outlineLevel="0" collapsed="false">
      <c r="A509" s="248" t="s">
        <v>630</v>
      </c>
      <c r="B509" s="172" t="n">
        <v>905</v>
      </c>
      <c r="C509" s="217" t="s">
        <v>913</v>
      </c>
      <c r="D509" s="217" t="s">
        <v>519</v>
      </c>
      <c r="E509" s="195" t="s">
        <v>863</v>
      </c>
      <c r="F509" s="237"/>
      <c r="G509" s="199" t="n">
        <f aca="false">G510</f>
        <v>0</v>
      </c>
      <c r="H509" s="214" t="n">
        <f aca="false">H510</f>
        <v>0</v>
      </c>
      <c r="I509" s="214" t="e">
        <f aca="false">H509*100/G509</f>
        <v>#DIV/0!</v>
      </c>
    </row>
    <row r="510" s="184" customFormat="true" ht="16.8" hidden="true" customHeight="false" outlineLevel="0" collapsed="false">
      <c r="A510" s="249" t="s">
        <v>632</v>
      </c>
      <c r="B510" s="323" t="n">
        <v>905</v>
      </c>
      <c r="C510" s="250" t="s">
        <v>913</v>
      </c>
      <c r="D510" s="250" t="s">
        <v>519</v>
      </c>
      <c r="E510" s="198" t="s">
        <v>864</v>
      </c>
      <c r="F510" s="222"/>
      <c r="G510" s="206" t="n">
        <f aca="false">G511</f>
        <v>0</v>
      </c>
      <c r="H510" s="212" t="n">
        <f aca="false">H511</f>
        <v>0</v>
      </c>
      <c r="I510" s="212" t="e">
        <f aca="false">H510*100/G510</f>
        <v>#DIV/0!</v>
      </c>
    </row>
    <row r="511" s="184" customFormat="true" ht="33.6" hidden="true" customHeight="false" outlineLevel="0" collapsed="false">
      <c r="A511" s="249" t="s">
        <v>865</v>
      </c>
      <c r="B511" s="323" t="n">
        <v>905</v>
      </c>
      <c r="C511" s="250" t="s">
        <v>913</v>
      </c>
      <c r="D511" s="250" t="s">
        <v>519</v>
      </c>
      <c r="E511" s="198" t="s">
        <v>866</v>
      </c>
      <c r="F511" s="222"/>
      <c r="G511" s="206" t="n">
        <f aca="false">G512</f>
        <v>0</v>
      </c>
      <c r="H511" s="212" t="n">
        <f aca="false">H512</f>
        <v>0</v>
      </c>
      <c r="I511" s="212" t="e">
        <f aca="false">H511*100/G511</f>
        <v>#DIV/0!</v>
      </c>
    </row>
    <row r="512" s="184" customFormat="true" ht="16.8" hidden="true" customHeight="false" outlineLevel="0" collapsed="false">
      <c r="A512" s="224" t="s">
        <v>797</v>
      </c>
      <c r="B512" s="323" t="n">
        <v>905</v>
      </c>
      <c r="C512" s="250" t="s">
        <v>913</v>
      </c>
      <c r="D512" s="250" t="s">
        <v>519</v>
      </c>
      <c r="E512" s="198" t="s">
        <v>866</v>
      </c>
      <c r="F512" s="222" t="n">
        <v>610</v>
      </c>
      <c r="G512" s="206" t="n">
        <v>0</v>
      </c>
      <c r="H512" s="212" t="n">
        <v>0</v>
      </c>
      <c r="I512" s="212" t="e">
        <f aca="false">H512*100/G512</f>
        <v>#DIV/0!</v>
      </c>
    </row>
    <row r="513" s="197" customFormat="true" ht="33.6" hidden="true" customHeight="false" outlineLevel="0" collapsed="false">
      <c r="A513" s="235" t="s">
        <v>610</v>
      </c>
      <c r="B513" s="172" t="n">
        <v>905</v>
      </c>
      <c r="C513" s="217" t="s">
        <v>913</v>
      </c>
      <c r="D513" s="217" t="s">
        <v>519</v>
      </c>
      <c r="E513" s="195" t="s">
        <v>611</v>
      </c>
      <c r="F513" s="237"/>
      <c r="G513" s="199" t="n">
        <f aca="false">G514</f>
        <v>0</v>
      </c>
      <c r="H513" s="214" t="n">
        <f aca="false">H514</f>
        <v>0</v>
      </c>
      <c r="I513" s="214" t="e">
        <f aca="false">H513*100/G513</f>
        <v>#DIV/0!</v>
      </c>
    </row>
    <row r="514" s="184" customFormat="true" ht="16.8" hidden="true" customHeight="false" outlineLevel="0" collapsed="false">
      <c r="A514" s="224" t="s">
        <v>612</v>
      </c>
      <c r="B514" s="323" t="n">
        <v>905</v>
      </c>
      <c r="C514" s="250" t="s">
        <v>913</v>
      </c>
      <c r="D514" s="250" t="s">
        <v>519</v>
      </c>
      <c r="E514" s="198" t="s">
        <v>613</v>
      </c>
      <c r="F514" s="222"/>
      <c r="G514" s="206" t="n">
        <f aca="false">G515</f>
        <v>0</v>
      </c>
      <c r="H514" s="212" t="n">
        <f aca="false">H515</f>
        <v>0</v>
      </c>
      <c r="I514" s="212" t="e">
        <f aca="false">H514*100/G514</f>
        <v>#DIV/0!</v>
      </c>
    </row>
    <row r="515" s="184" customFormat="true" ht="0.6" hidden="true" customHeight="true" outlineLevel="0" collapsed="false">
      <c r="A515" s="224" t="s">
        <v>614</v>
      </c>
      <c r="B515" s="323" t="n">
        <v>905</v>
      </c>
      <c r="C515" s="250" t="s">
        <v>913</v>
      </c>
      <c r="D515" s="250" t="s">
        <v>519</v>
      </c>
      <c r="E515" s="198" t="s">
        <v>615</v>
      </c>
      <c r="F515" s="222"/>
      <c r="G515" s="206"/>
      <c r="H515" s="212"/>
      <c r="I515" s="212" t="e">
        <f aca="false">H515*100/G515</f>
        <v>#DIV/0!</v>
      </c>
    </row>
    <row r="516" s="184" customFormat="true" ht="12" hidden="true" customHeight="true" outlineLevel="0" collapsed="false">
      <c r="A516" s="224" t="s">
        <v>797</v>
      </c>
      <c r="B516" s="323" t="n">
        <v>905</v>
      </c>
      <c r="C516" s="250" t="s">
        <v>913</v>
      </c>
      <c r="D516" s="250" t="s">
        <v>519</v>
      </c>
      <c r="E516" s="198" t="s">
        <v>615</v>
      </c>
      <c r="F516" s="222" t="n">
        <v>610</v>
      </c>
      <c r="G516" s="206"/>
      <c r="H516" s="212"/>
      <c r="I516" s="212" t="e">
        <f aca="false">H516*100/G516</f>
        <v>#DIV/0!</v>
      </c>
    </row>
    <row r="517" s="184" customFormat="true" ht="0.6" hidden="true" customHeight="true" outlineLevel="0" collapsed="false">
      <c r="A517" s="220" t="s">
        <v>940</v>
      </c>
      <c r="B517" s="172" t="n">
        <v>905</v>
      </c>
      <c r="C517" s="217" t="s">
        <v>913</v>
      </c>
      <c r="D517" s="217" t="s">
        <v>519</v>
      </c>
      <c r="E517" s="231" t="s">
        <v>941</v>
      </c>
      <c r="F517" s="222"/>
      <c r="G517" s="199"/>
      <c r="H517" s="212"/>
      <c r="I517" s="212" t="e">
        <f aca="false">H517*100/G517</f>
        <v>#DIV/0!</v>
      </c>
    </row>
    <row r="518" s="184" customFormat="true" ht="22.8" hidden="true" customHeight="true" outlineLevel="0" collapsed="false">
      <c r="A518" s="365" t="s">
        <v>942</v>
      </c>
      <c r="B518" s="323" t="n">
        <v>905</v>
      </c>
      <c r="C518" s="250" t="s">
        <v>913</v>
      </c>
      <c r="D518" s="250" t="s">
        <v>519</v>
      </c>
      <c r="E518" s="317" t="s">
        <v>943</v>
      </c>
      <c r="F518" s="366"/>
      <c r="G518" s="257"/>
      <c r="H518" s="212"/>
      <c r="I518" s="212" t="e">
        <f aca="false">H518*100/G518</f>
        <v>#DIV/0!</v>
      </c>
    </row>
    <row r="519" s="184" customFormat="true" ht="4.8" hidden="true" customHeight="true" outlineLevel="0" collapsed="false">
      <c r="A519" s="367" t="s">
        <v>944</v>
      </c>
      <c r="B519" s="355" t="s">
        <v>554</v>
      </c>
      <c r="C519" s="250" t="s">
        <v>913</v>
      </c>
      <c r="D519" s="250" t="s">
        <v>519</v>
      </c>
      <c r="E519" s="317"/>
      <c r="F519" s="366"/>
      <c r="G519" s="257"/>
      <c r="H519" s="212"/>
      <c r="I519" s="212" t="e">
        <f aca="false">H519*100/G519</f>
        <v>#DIV/0!</v>
      </c>
    </row>
    <row r="520" s="184" customFormat="true" ht="4.8" hidden="true" customHeight="true" outlineLevel="0" collapsed="false">
      <c r="A520" s="326" t="s">
        <v>532</v>
      </c>
      <c r="B520" s="355" t="s">
        <v>554</v>
      </c>
      <c r="C520" s="250" t="s">
        <v>913</v>
      </c>
      <c r="D520" s="250" t="s">
        <v>519</v>
      </c>
      <c r="E520" s="317" t="s">
        <v>945</v>
      </c>
      <c r="F520" s="366" t="n">
        <v>240</v>
      </c>
      <c r="G520" s="257"/>
      <c r="H520" s="212"/>
      <c r="I520" s="212" t="e">
        <f aca="false">H520*100/G520</f>
        <v>#DIV/0!</v>
      </c>
    </row>
    <row r="521" s="184" customFormat="true" ht="21" hidden="false" customHeight="true" outlineLevel="0" collapsed="false">
      <c r="A521" s="368" t="s">
        <v>946</v>
      </c>
      <c r="B521" s="210" t="s">
        <v>554</v>
      </c>
      <c r="C521" s="217" t="s">
        <v>913</v>
      </c>
      <c r="D521" s="217" t="s">
        <v>519</v>
      </c>
      <c r="E521" s="195" t="s">
        <v>945</v>
      </c>
      <c r="F521" s="369"/>
      <c r="G521" s="211" t="n">
        <f aca="false">G522</f>
        <v>165000</v>
      </c>
      <c r="H521" s="214" t="n">
        <f aca="false">H522</f>
        <v>155187</v>
      </c>
      <c r="I521" s="212" t="n">
        <f aca="false">H521*100/G521</f>
        <v>94.0527272727273</v>
      </c>
    </row>
    <row r="522" s="184" customFormat="true" ht="36.6" hidden="false" customHeight="true" outlineLevel="0" collapsed="false">
      <c r="A522" s="326" t="s">
        <v>532</v>
      </c>
      <c r="B522" s="355" t="s">
        <v>554</v>
      </c>
      <c r="C522" s="250" t="s">
        <v>913</v>
      </c>
      <c r="D522" s="250" t="s">
        <v>519</v>
      </c>
      <c r="E522" s="198" t="s">
        <v>945</v>
      </c>
      <c r="F522" s="222" t="n">
        <v>240</v>
      </c>
      <c r="G522" s="257" t="n">
        <v>165000</v>
      </c>
      <c r="H522" s="212" t="n">
        <v>155187</v>
      </c>
      <c r="I522" s="212" t="n">
        <f aca="false">H522*100/G522</f>
        <v>94.0527272727273</v>
      </c>
    </row>
    <row r="523" s="184" customFormat="true" ht="0.6" hidden="true" customHeight="true" outlineLevel="0" collapsed="false">
      <c r="A523" s="370" t="s">
        <v>824</v>
      </c>
      <c r="B523" s="172" t="s">
        <v>554</v>
      </c>
      <c r="C523" s="217" t="s">
        <v>913</v>
      </c>
      <c r="D523" s="217" t="s">
        <v>519</v>
      </c>
      <c r="E523" s="247" t="s">
        <v>947</v>
      </c>
      <c r="F523" s="369"/>
      <c r="G523" s="211" t="n">
        <f aca="false">G524</f>
        <v>0</v>
      </c>
      <c r="H523" s="212" t="n">
        <f aca="false">H524</f>
        <v>0</v>
      </c>
      <c r="I523" s="212" t="e">
        <f aca="false">H523*100/G523</f>
        <v>#DIV/0!</v>
      </c>
    </row>
    <row r="524" s="184" customFormat="true" ht="22.8" hidden="true" customHeight="true" outlineLevel="0" collapsed="false">
      <c r="A524" s="365" t="s">
        <v>826</v>
      </c>
      <c r="B524" s="323" t="s">
        <v>554</v>
      </c>
      <c r="C524" s="250" t="s">
        <v>913</v>
      </c>
      <c r="D524" s="250" t="s">
        <v>519</v>
      </c>
      <c r="E524" s="317" t="s">
        <v>948</v>
      </c>
      <c r="F524" s="366"/>
      <c r="G524" s="257" t="n">
        <f aca="false">G525</f>
        <v>0</v>
      </c>
      <c r="H524" s="212" t="n">
        <f aca="false">H525</f>
        <v>0</v>
      </c>
      <c r="I524" s="212" t="e">
        <f aca="false">H524*100/G524</f>
        <v>#DIV/0!</v>
      </c>
    </row>
    <row r="525" s="184" customFormat="true" ht="33.6" hidden="true" customHeight="true" outlineLevel="0" collapsed="false">
      <c r="A525" s="239" t="s">
        <v>532</v>
      </c>
      <c r="B525" s="323" t="s">
        <v>554</v>
      </c>
      <c r="C525" s="250" t="s">
        <v>913</v>
      </c>
      <c r="D525" s="250" t="s">
        <v>519</v>
      </c>
      <c r="E525" s="317" t="s">
        <v>948</v>
      </c>
      <c r="F525" s="366" t="n">
        <v>240</v>
      </c>
      <c r="G525" s="257"/>
      <c r="H525" s="212"/>
      <c r="I525" s="212" t="e">
        <f aca="false">H525*100/G525</f>
        <v>#DIV/0!</v>
      </c>
    </row>
    <row r="526" s="184" customFormat="true" ht="33.6" hidden="true" customHeight="true" outlineLevel="0" collapsed="false">
      <c r="A526" s="351" t="s">
        <v>917</v>
      </c>
      <c r="B526" s="241" t="s">
        <v>554</v>
      </c>
      <c r="C526" s="250" t="s">
        <v>913</v>
      </c>
      <c r="D526" s="250" t="s">
        <v>519</v>
      </c>
      <c r="E526" s="317" t="s">
        <v>920</v>
      </c>
      <c r="F526" s="366"/>
      <c r="G526" s="257" t="n">
        <f aca="false">G527</f>
        <v>0</v>
      </c>
      <c r="H526" s="212" t="n">
        <f aca="false">H527</f>
        <v>0</v>
      </c>
      <c r="I526" s="212" t="e">
        <f aca="false">H526*100/G526</f>
        <v>#DIV/0!</v>
      </c>
    </row>
    <row r="527" s="184" customFormat="true" ht="49.2" hidden="true" customHeight="true" outlineLevel="0" collapsed="false">
      <c r="A527" s="371" t="s">
        <v>949</v>
      </c>
      <c r="B527" s="241" t="s">
        <v>554</v>
      </c>
      <c r="C527" s="250" t="s">
        <v>913</v>
      </c>
      <c r="D527" s="250" t="s">
        <v>519</v>
      </c>
      <c r="E527" s="317" t="s">
        <v>950</v>
      </c>
      <c r="F527" s="366"/>
      <c r="G527" s="257" t="n">
        <f aca="false">G528</f>
        <v>0</v>
      </c>
      <c r="H527" s="212" t="n">
        <f aca="false">H528</f>
        <v>0</v>
      </c>
      <c r="I527" s="212" t="e">
        <f aca="false">H527*100/G527</f>
        <v>#DIV/0!</v>
      </c>
    </row>
    <row r="528" s="184" customFormat="true" ht="33.6" hidden="true" customHeight="true" outlineLevel="0" collapsed="false">
      <c r="A528" s="239" t="s">
        <v>532</v>
      </c>
      <c r="B528" s="241" t="s">
        <v>554</v>
      </c>
      <c r="C528" s="250" t="s">
        <v>913</v>
      </c>
      <c r="D528" s="250" t="s">
        <v>519</v>
      </c>
      <c r="E528" s="317" t="s">
        <v>950</v>
      </c>
      <c r="F528" s="366" t="n">
        <v>240</v>
      </c>
      <c r="G528" s="257"/>
      <c r="H528" s="212"/>
      <c r="I528" s="212" t="e">
        <f aca="false">H528*100/G528</f>
        <v>#DIV/0!</v>
      </c>
    </row>
    <row r="529" customFormat="false" ht="27.6" hidden="false" customHeight="true" outlineLevel="0" collapsed="false">
      <c r="A529" s="176" t="s">
        <v>951</v>
      </c>
      <c r="B529" s="372" t="s">
        <v>554</v>
      </c>
      <c r="C529" s="179" t="s">
        <v>913</v>
      </c>
      <c r="D529" s="179" t="s">
        <v>562</v>
      </c>
      <c r="E529" s="195"/>
      <c r="F529" s="179"/>
      <c r="G529" s="199" t="n">
        <f aca="false">G530+G540</f>
        <v>2063000</v>
      </c>
      <c r="H529" s="214" t="n">
        <f aca="false">H530+H540</f>
        <v>2007888.22</v>
      </c>
      <c r="I529" s="212" t="n">
        <f aca="false">H529*100/G529</f>
        <v>97.3285613184683</v>
      </c>
    </row>
    <row r="530" s="184" customFormat="true" ht="33.6" hidden="true" customHeight="false" outlineLevel="0" collapsed="false">
      <c r="A530" s="321" t="s">
        <v>789</v>
      </c>
      <c r="B530" s="177" t="s">
        <v>554</v>
      </c>
      <c r="C530" s="178" t="s">
        <v>913</v>
      </c>
      <c r="D530" s="178" t="s">
        <v>562</v>
      </c>
      <c r="E530" s="373" t="s">
        <v>790</v>
      </c>
      <c r="F530" s="322"/>
      <c r="G530" s="211" t="n">
        <f aca="false">G531+G535</f>
        <v>0</v>
      </c>
      <c r="H530" s="214" t="n">
        <f aca="false">H531+H535</f>
        <v>0</v>
      </c>
      <c r="I530" s="212" t="e">
        <f aca="false">H530*100/G530</f>
        <v>#DIV/0!</v>
      </c>
    </row>
    <row r="531" s="197" customFormat="true" ht="22.5" hidden="true" customHeight="true" outlineLevel="0" collapsed="false">
      <c r="A531" s="235" t="s">
        <v>901</v>
      </c>
      <c r="B531" s="193" t="s">
        <v>554</v>
      </c>
      <c r="C531" s="178" t="s">
        <v>913</v>
      </c>
      <c r="D531" s="178" t="s">
        <v>562</v>
      </c>
      <c r="E531" s="374" t="s">
        <v>902</v>
      </c>
      <c r="F531" s="237"/>
      <c r="G531" s="199" t="n">
        <f aca="false">G533</f>
        <v>0</v>
      </c>
      <c r="H531" s="214" t="n">
        <f aca="false">H533</f>
        <v>0</v>
      </c>
      <c r="I531" s="214" t="e">
        <f aca="false">H531*100/G531</f>
        <v>#DIV/0!</v>
      </c>
    </row>
    <row r="532" s="197" customFormat="true" ht="19.5" hidden="true" customHeight="true" outlineLevel="0" collapsed="false">
      <c r="A532" s="362" t="s">
        <v>903</v>
      </c>
      <c r="B532" s="241" t="s">
        <v>554</v>
      </c>
      <c r="C532" s="187" t="s">
        <v>913</v>
      </c>
      <c r="D532" s="187" t="s">
        <v>562</v>
      </c>
      <c r="E532" s="375" t="s">
        <v>904</v>
      </c>
      <c r="F532" s="237"/>
      <c r="G532" s="206" t="n">
        <f aca="false">G533</f>
        <v>0</v>
      </c>
      <c r="H532" s="214" t="n">
        <f aca="false">H533</f>
        <v>0</v>
      </c>
      <c r="I532" s="214" t="e">
        <f aca="false">H532*100/G532</f>
        <v>#DIV/0!</v>
      </c>
    </row>
    <row r="533" s="184" customFormat="true" ht="21" hidden="true" customHeight="true" outlineLevel="0" collapsed="false">
      <c r="A533" s="224" t="s">
        <v>907</v>
      </c>
      <c r="B533" s="241" t="s">
        <v>554</v>
      </c>
      <c r="C533" s="187" t="s">
        <v>913</v>
      </c>
      <c r="D533" s="187" t="s">
        <v>562</v>
      </c>
      <c r="E533" s="375" t="s">
        <v>908</v>
      </c>
      <c r="F533" s="222"/>
      <c r="G533" s="206" t="n">
        <f aca="false">G534</f>
        <v>0</v>
      </c>
      <c r="H533" s="214" t="n">
        <f aca="false">H534</f>
        <v>0</v>
      </c>
      <c r="I533" s="212" t="e">
        <f aca="false">H533*100/G533</f>
        <v>#DIV/0!</v>
      </c>
    </row>
    <row r="534" s="184" customFormat="true" ht="33.6" hidden="true" customHeight="false" outlineLevel="0" collapsed="false">
      <c r="A534" s="224" t="s">
        <v>532</v>
      </c>
      <c r="B534" s="241" t="s">
        <v>554</v>
      </c>
      <c r="C534" s="187" t="s">
        <v>913</v>
      </c>
      <c r="D534" s="187" t="s">
        <v>562</v>
      </c>
      <c r="E534" s="375" t="s">
        <v>908</v>
      </c>
      <c r="F534" s="222" t="n">
        <v>240</v>
      </c>
      <c r="G534" s="206"/>
      <c r="H534" s="214"/>
      <c r="I534" s="212" t="e">
        <f aca="false">H534*100/G534</f>
        <v>#DIV/0!</v>
      </c>
    </row>
    <row r="535" s="197" customFormat="true" ht="16.8" hidden="true" customHeight="false" outlineLevel="0" collapsed="false">
      <c r="A535" s="235" t="s">
        <v>822</v>
      </c>
      <c r="B535" s="177" t="s">
        <v>554</v>
      </c>
      <c r="C535" s="178" t="s">
        <v>913</v>
      </c>
      <c r="D535" s="178" t="s">
        <v>562</v>
      </c>
      <c r="E535" s="374" t="s">
        <v>823</v>
      </c>
      <c r="F535" s="237"/>
      <c r="G535" s="199" t="n">
        <f aca="false">G536</f>
        <v>0</v>
      </c>
      <c r="H535" s="214" t="n">
        <f aca="false">H536</f>
        <v>0</v>
      </c>
      <c r="I535" s="214" t="e">
        <f aca="false">H535*100/G535</f>
        <v>#DIV/0!</v>
      </c>
    </row>
    <row r="536" s="197" customFormat="true" ht="33.6" hidden="true" customHeight="false" outlineLevel="0" collapsed="false">
      <c r="A536" s="224" t="s">
        <v>824</v>
      </c>
      <c r="B536" s="186" t="s">
        <v>554</v>
      </c>
      <c r="C536" s="187" t="s">
        <v>913</v>
      </c>
      <c r="D536" s="187" t="s">
        <v>562</v>
      </c>
      <c r="E536" s="375" t="s">
        <v>825</v>
      </c>
      <c r="F536" s="237"/>
      <c r="G536" s="206" t="n">
        <f aca="false">G537</f>
        <v>0</v>
      </c>
      <c r="H536" s="214" t="n">
        <f aca="false">H537</f>
        <v>0</v>
      </c>
      <c r="I536" s="214" t="e">
        <f aca="false">H536*100/G536</f>
        <v>#DIV/0!</v>
      </c>
    </row>
    <row r="537" s="197" customFormat="true" ht="33.6" hidden="true" customHeight="false" outlineLevel="0" collapsed="false">
      <c r="A537" s="224" t="s">
        <v>826</v>
      </c>
      <c r="B537" s="186" t="s">
        <v>554</v>
      </c>
      <c r="C537" s="187" t="s">
        <v>913</v>
      </c>
      <c r="D537" s="187" t="s">
        <v>562</v>
      </c>
      <c r="E537" s="375" t="s">
        <v>827</v>
      </c>
      <c r="F537" s="237"/>
      <c r="G537" s="206" t="n">
        <f aca="false">G538+G539</f>
        <v>0</v>
      </c>
      <c r="H537" s="214" t="n">
        <f aca="false">H538+H539</f>
        <v>0</v>
      </c>
      <c r="I537" s="214" t="e">
        <f aca="false">H537*100/G537</f>
        <v>#DIV/0!</v>
      </c>
    </row>
    <row r="538" s="197" customFormat="true" ht="33.6" hidden="true" customHeight="false" outlineLevel="0" collapsed="false">
      <c r="A538" s="224" t="s">
        <v>532</v>
      </c>
      <c r="B538" s="186" t="s">
        <v>554</v>
      </c>
      <c r="C538" s="187" t="s">
        <v>913</v>
      </c>
      <c r="D538" s="187" t="s">
        <v>562</v>
      </c>
      <c r="E538" s="375" t="s">
        <v>827</v>
      </c>
      <c r="F538" s="222" t="n">
        <v>240</v>
      </c>
      <c r="G538" s="206" t="n">
        <v>0</v>
      </c>
      <c r="H538" s="214" t="n">
        <v>0</v>
      </c>
      <c r="I538" s="214" t="e">
        <f aca="false">H538*100/G538</f>
        <v>#DIV/0!</v>
      </c>
    </row>
    <row r="539" s="197" customFormat="true" ht="33.6" hidden="true" customHeight="false" outlineLevel="0" collapsed="false">
      <c r="A539" s="224" t="s">
        <v>734</v>
      </c>
      <c r="B539" s="186" t="s">
        <v>554</v>
      </c>
      <c r="C539" s="187" t="s">
        <v>913</v>
      </c>
      <c r="D539" s="187" t="s">
        <v>562</v>
      </c>
      <c r="E539" s="375" t="s">
        <v>827</v>
      </c>
      <c r="F539" s="222" t="n">
        <v>630</v>
      </c>
      <c r="G539" s="206"/>
      <c r="H539" s="214"/>
      <c r="I539" s="214" t="e">
        <f aca="false">H539*100/G539</f>
        <v>#DIV/0!</v>
      </c>
    </row>
    <row r="540" s="184" customFormat="true" ht="33.6" hidden="false" customHeight="false" outlineLevel="0" collapsed="false">
      <c r="A540" s="327" t="s">
        <v>915</v>
      </c>
      <c r="B540" s="193" t="s">
        <v>554</v>
      </c>
      <c r="C540" s="217" t="s">
        <v>913</v>
      </c>
      <c r="D540" s="217" t="s">
        <v>562</v>
      </c>
      <c r="E540" s="350" t="s">
        <v>916</v>
      </c>
      <c r="F540" s="222"/>
      <c r="G540" s="199" t="n">
        <f aca="false">G541</f>
        <v>2063000</v>
      </c>
      <c r="H540" s="214" t="n">
        <f aca="false">H541</f>
        <v>2007888.22</v>
      </c>
      <c r="I540" s="212" t="n">
        <f aca="false">H540*100/G540</f>
        <v>97.3285613184683</v>
      </c>
    </row>
    <row r="541" s="197" customFormat="true" ht="39" hidden="false" customHeight="true" outlineLevel="0" collapsed="false">
      <c r="A541" s="376" t="s">
        <v>917</v>
      </c>
      <c r="B541" s="210" t="s">
        <v>554</v>
      </c>
      <c r="C541" s="217" t="s">
        <v>913</v>
      </c>
      <c r="D541" s="217" t="s">
        <v>562</v>
      </c>
      <c r="E541" s="195" t="s">
        <v>918</v>
      </c>
      <c r="F541" s="237"/>
      <c r="G541" s="199" t="n">
        <f aca="false">G542</f>
        <v>2063000</v>
      </c>
      <c r="H541" s="214" t="n">
        <f aca="false">H542</f>
        <v>2007888.22</v>
      </c>
      <c r="I541" s="214" t="n">
        <f aca="false">H541*100/G541</f>
        <v>97.3285613184683</v>
      </c>
    </row>
    <row r="542" s="377" customFormat="true" ht="21.75" hidden="false" customHeight="true" outlineLevel="0" collapsed="false">
      <c r="A542" s="352" t="s">
        <v>952</v>
      </c>
      <c r="B542" s="210" t="s">
        <v>554</v>
      </c>
      <c r="C542" s="178" t="s">
        <v>913</v>
      </c>
      <c r="D542" s="178" t="s">
        <v>562</v>
      </c>
      <c r="E542" s="195" t="s">
        <v>953</v>
      </c>
      <c r="F542" s="237"/>
      <c r="G542" s="199" t="n">
        <f aca="false">G543+G547</f>
        <v>2063000</v>
      </c>
      <c r="H542" s="214" t="n">
        <f aca="false">H543+H547</f>
        <v>2007888.22</v>
      </c>
      <c r="I542" s="212" t="n">
        <f aca="false">H542*100/G542</f>
        <v>97.3285613184683</v>
      </c>
    </row>
    <row r="543" s="377" customFormat="true" ht="18" hidden="true" customHeight="true" outlineLevel="0" collapsed="false">
      <c r="A543" s="329" t="s">
        <v>530</v>
      </c>
      <c r="B543" s="355" t="s">
        <v>554</v>
      </c>
      <c r="C543" s="187" t="s">
        <v>913</v>
      </c>
      <c r="D543" s="187" t="s">
        <v>562</v>
      </c>
      <c r="E543" s="198" t="s">
        <v>954</v>
      </c>
      <c r="F543" s="222"/>
      <c r="G543" s="206" t="n">
        <f aca="false">G544+G545+G546</f>
        <v>0</v>
      </c>
      <c r="H543" s="212" t="n">
        <f aca="false">H544+H545+H546</f>
        <v>0</v>
      </c>
      <c r="I543" s="212" t="e">
        <f aca="false">H543*100/G543</f>
        <v>#DIV/0!</v>
      </c>
    </row>
    <row r="544" s="184" customFormat="true" ht="33.6" hidden="true" customHeight="false" outlineLevel="0" collapsed="false">
      <c r="A544" s="326" t="s">
        <v>528</v>
      </c>
      <c r="B544" s="355" t="s">
        <v>554</v>
      </c>
      <c r="C544" s="187" t="s">
        <v>913</v>
      </c>
      <c r="D544" s="187" t="s">
        <v>562</v>
      </c>
      <c r="E544" s="198" t="s">
        <v>954</v>
      </c>
      <c r="F544" s="222" t="n">
        <v>120</v>
      </c>
      <c r="G544" s="206"/>
      <c r="H544" s="212"/>
      <c r="I544" s="212" t="e">
        <f aca="false">H544*100/G544</f>
        <v>#DIV/0!</v>
      </c>
    </row>
    <row r="545" s="184" customFormat="true" ht="33.6" hidden="true" customHeight="false" outlineLevel="0" collapsed="false">
      <c r="A545" s="326" t="s">
        <v>532</v>
      </c>
      <c r="B545" s="355" t="s">
        <v>554</v>
      </c>
      <c r="C545" s="187" t="s">
        <v>913</v>
      </c>
      <c r="D545" s="187" t="s">
        <v>562</v>
      </c>
      <c r="E545" s="198" t="s">
        <v>954</v>
      </c>
      <c r="F545" s="222" t="n">
        <v>240</v>
      </c>
      <c r="G545" s="206"/>
      <c r="H545" s="212"/>
      <c r="I545" s="212" t="e">
        <f aca="false">H545*100/G545</f>
        <v>#DIV/0!</v>
      </c>
    </row>
    <row r="546" s="184" customFormat="true" ht="16.8" hidden="true" customHeight="false" outlineLevel="0" collapsed="false">
      <c r="A546" s="326" t="s">
        <v>534</v>
      </c>
      <c r="B546" s="355" t="s">
        <v>554</v>
      </c>
      <c r="C546" s="187" t="s">
        <v>913</v>
      </c>
      <c r="D546" s="187" t="s">
        <v>562</v>
      </c>
      <c r="E546" s="198" t="s">
        <v>954</v>
      </c>
      <c r="F546" s="222" t="n">
        <v>850</v>
      </c>
      <c r="G546" s="206"/>
      <c r="H546" s="212"/>
      <c r="I546" s="212" t="e">
        <f aca="false">H546*100/G546</f>
        <v>#DIV/0!</v>
      </c>
    </row>
    <row r="547" s="377" customFormat="true" ht="36.6" hidden="false" customHeight="true" outlineLevel="0" collapsed="false">
      <c r="A547" s="276" t="s">
        <v>955</v>
      </c>
      <c r="B547" s="355" t="s">
        <v>554</v>
      </c>
      <c r="C547" s="187" t="s">
        <v>913</v>
      </c>
      <c r="D547" s="187" t="s">
        <v>562</v>
      </c>
      <c r="E547" s="198" t="s">
        <v>956</v>
      </c>
      <c r="F547" s="222"/>
      <c r="G547" s="206" t="n">
        <f aca="false">G548+G549+G550</f>
        <v>2063000</v>
      </c>
      <c r="H547" s="212" t="n">
        <f aca="false">H548+H549+H550</f>
        <v>2007888.22</v>
      </c>
      <c r="I547" s="212" t="n">
        <f aca="false">H547*100/G547</f>
        <v>97.3285613184683</v>
      </c>
    </row>
    <row r="548" s="184" customFormat="true" ht="22.2" hidden="false" customHeight="true" outlineLevel="0" collapsed="false">
      <c r="A548" s="224" t="s">
        <v>528</v>
      </c>
      <c r="B548" s="323" t="s">
        <v>554</v>
      </c>
      <c r="C548" s="187" t="s">
        <v>913</v>
      </c>
      <c r="D548" s="187" t="s">
        <v>562</v>
      </c>
      <c r="E548" s="198" t="s">
        <v>956</v>
      </c>
      <c r="F548" s="222" t="n">
        <v>120</v>
      </c>
      <c r="G548" s="206" t="n">
        <v>1867000</v>
      </c>
      <c r="H548" s="212" t="n">
        <v>1843059.22</v>
      </c>
      <c r="I548" s="212" t="n">
        <f aca="false">H548*100/G548</f>
        <v>98.7176871987145</v>
      </c>
    </row>
    <row r="549" s="184" customFormat="true" ht="33.6" hidden="false" customHeight="false" outlineLevel="0" collapsed="false">
      <c r="A549" s="224" t="s">
        <v>532</v>
      </c>
      <c r="B549" s="323" t="s">
        <v>554</v>
      </c>
      <c r="C549" s="187" t="s">
        <v>913</v>
      </c>
      <c r="D549" s="187" t="s">
        <v>562</v>
      </c>
      <c r="E549" s="198" t="s">
        <v>956</v>
      </c>
      <c r="F549" s="222" t="n">
        <v>240</v>
      </c>
      <c r="G549" s="206" t="n">
        <v>191000</v>
      </c>
      <c r="H549" s="212" t="n">
        <v>164829</v>
      </c>
      <c r="I549" s="212" t="n">
        <f aca="false">H549*100/G549</f>
        <v>86.2979057591623</v>
      </c>
    </row>
    <row r="550" s="184" customFormat="true" ht="16.8" hidden="false" customHeight="false" outlineLevel="0" collapsed="false">
      <c r="A550" s="224" t="s">
        <v>534</v>
      </c>
      <c r="B550" s="323" t="s">
        <v>554</v>
      </c>
      <c r="C550" s="250" t="s">
        <v>913</v>
      </c>
      <c r="D550" s="250" t="s">
        <v>562</v>
      </c>
      <c r="E550" s="198" t="s">
        <v>956</v>
      </c>
      <c r="F550" s="222" t="n">
        <v>850</v>
      </c>
      <c r="G550" s="206" t="n">
        <v>5000</v>
      </c>
      <c r="H550" s="212" t="n">
        <v>0</v>
      </c>
      <c r="I550" s="212" t="n">
        <f aca="false">H550*100/G550</f>
        <v>0</v>
      </c>
    </row>
    <row r="551" customFormat="false" ht="16.8" hidden="false" customHeight="false" outlineLevel="0" collapsed="false">
      <c r="A551" s="176" t="s">
        <v>873</v>
      </c>
      <c r="B551" s="177" t="s">
        <v>554</v>
      </c>
      <c r="C551" s="178" t="s">
        <v>646</v>
      </c>
      <c r="D551" s="179"/>
      <c r="E551" s="195"/>
      <c r="F551" s="195"/>
      <c r="G551" s="378" t="n">
        <f aca="false">G552+G557</f>
        <v>698948</v>
      </c>
      <c r="H551" s="214" t="n">
        <f aca="false">H552+H557</f>
        <v>688643.72</v>
      </c>
      <c r="I551" s="214" t="n">
        <f aca="false">H551*100/G551</f>
        <v>98.5257444044478</v>
      </c>
    </row>
    <row r="552" customFormat="false" ht="16.8" hidden="false" customHeight="false" outlineLevel="0" collapsed="false">
      <c r="A552" s="176" t="s">
        <v>740</v>
      </c>
      <c r="B552" s="177" t="s">
        <v>554</v>
      </c>
      <c r="C552" s="178" t="s">
        <v>646</v>
      </c>
      <c r="D552" s="179" t="s">
        <v>519</v>
      </c>
      <c r="E552" s="195"/>
      <c r="F552" s="195"/>
      <c r="G552" s="378" t="n">
        <f aca="false">G553</f>
        <v>662948</v>
      </c>
      <c r="H552" s="214" t="n">
        <f aca="false">H553</f>
        <v>662862</v>
      </c>
      <c r="I552" s="214" t="n">
        <f aca="false">H552*100/G552</f>
        <v>99.9870276401769</v>
      </c>
    </row>
    <row r="553" customFormat="false" ht="50.4" hidden="false" customHeight="true" outlineLevel="0" collapsed="false">
      <c r="A553" s="176" t="s">
        <v>957</v>
      </c>
      <c r="B553" s="177" t="s">
        <v>554</v>
      </c>
      <c r="C553" s="178" t="s">
        <v>646</v>
      </c>
      <c r="D553" s="179" t="s">
        <v>519</v>
      </c>
      <c r="E553" s="195" t="s">
        <v>958</v>
      </c>
      <c r="F553" s="195"/>
      <c r="G553" s="378" t="n">
        <f aca="false">G554</f>
        <v>662948</v>
      </c>
      <c r="H553" s="214" t="n">
        <f aca="false">H554</f>
        <v>662862</v>
      </c>
      <c r="I553" s="214" t="n">
        <f aca="false">H553*100/G553</f>
        <v>99.9870276401769</v>
      </c>
    </row>
    <row r="554" customFormat="false" ht="33.6" hidden="false" customHeight="false" outlineLevel="0" collapsed="false">
      <c r="A554" s="185" t="s">
        <v>745</v>
      </c>
      <c r="B554" s="186" t="s">
        <v>554</v>
      </c>
      <c r="C554" s="187" t="s">
        <v>646</v>
      </c>
      <c r="D554" s="188" t="s">
        <v>519</v>
      </c>
      <c r="E554" s="198" t="s">
        <v>959</v>
      </c>
      <c r="F554" s="198"/>
      <c r="G554" s="379" t="n">
        <f aca="false">G555</f>
        <v>662948</v>
      </c>
      <c r="H554" s="212" t="n">
        <f aca="false">H555</f>
        <v>662862</v>
      </c>
      <c r="I554" s="212" t="n">
        <f aca="false">H554*100/G554</f>
        <v>99.9870276401769</v>
      </c>
    </row>
    <row r="555" customFormat="false" ht="16.8" hidden="false" customHeight="false" outlineLevel="0" collapsed="false">
      <c r="A555" s="185" t="s">
        <v>747</v>
      </c>
      <c r="B555" s="186" t="s">
        <v>554</v>
      </c>
      <c r="C555" s="187" t="s">
        <v>646</v>
      </c>
      <c r="D555" s="188" t="s">
        <v>519</v>
      </c>
      <c r="E555" s="198" t="s">
        <v>960</v>
      </c>
      <c r="F555" s="198"/>
      <c r="G555" s="379" t="n">
        <f aca="false">G556</f>
        <v>662948</v>
      </c>
      <c r="H555" s="212" t="n">
        <f aca="false">H556</f>
        <v>662862</v>
      </c>
      <c r="I555" s="212" t="n">
        <f aca="false">H555*100/G555</f>
        <v>99.9870276401769</v>
      </c>
    </row>
    <row r="556" customFormat="false" ht="23.4" hidden="false" customHeight="true" outlineLevel="0" collapsed="false">
      <c r="A556" s="185" t="s">
        <v>749</v>
      </c>
      <c r="B556" s="186" t="s">
        <v>554</v>
      </c>
      <c r="C556" s="187" t="s">
        <v>646</v>
      </c>
      <c r="D556" s="188" t="s">
        <v>519</v>
      </c>
      <c r="E556" s="198" t="s">
        <v>960</v>
      </c>
      <c r="F556" s="198" t="n">
        <v>310</v>
      </c>
      <c r="G556" s="379" t="n">
        <v>662948</v>
      </c>
      <c r="H556" s="212" t="n">
        <v>662862</v>
      </c>
      <c r="I556" s="212" t="n">
        <f aca="false">H556*100/G556</f>
        <v>99.9870276401769</v>
      </c>
    </row>
    <row r="557" customFormat="false" ht="16.8" hidden="false" customHeight="false" outlineLevel="0" collapsed="false">
      <c r="A557" s="176" t="s">
        <v>750</v>
      </c>
      <c r="B557" s="193" t="s">
        <v>554</v>
      </c>
      <c r="C557" s="179" t="s">
        <v>646</v>
      </c>
      <c r="D557" s="179" t="s">
        <v>521</v>
      </c>
      <c r="E557" s="195"/>
      <c r="F557" s="195"/>
      <c r="G557" s="199" t="n">
        <f aca="false">G558</f>
        <v>36000</v>
      </c>
      <c r="H557" s="214" t="n">
        <f aca="false">H558</f>
        <v>25781.72</v>
      </c>
      <c r="I557" s="214" t="n">
        <f aca="false">H557*100/G557</f>
        <v>71.6158888888889</v>
      </c>
    </row>
    <row r="558" s="184" customFormat="true" ht="36" hidden="false" customHeight="true" outlineLevel="0" collapsed="false">
      <c r="A558" s="235" t="s">
        <v>957</v>
      </c>
      <c r="B558" s="193" t="s">
        <v>554</v>
      </c>
      <c r="C558" s="179" t="s">
        <v>646</v>
      </c>
      <c r="D558" s="179" t="s">
        <v>521</v>
      </c>
      <c r="E558" s="236" t="s">
        <v>958</v>
      </c>
      <c r="F558" s="222"/>
      <c r="G558" s="255" t="n">
        <f aca="false">G559</f>
        <v>36000</v>
      </c>
      <c r="H558" s="214" t="n">
        <f aca="false">H559</f>
        <v>25781.72</v>
      </c>
      <c r="I558" s="214" t="n">
        <f aca="false">H558*100/G558</f>
        <v>71.6158888888889</v>
      </c>
    </row>
    <row r="559" s="184" customFormat="true" ht="39.6" hidden="false" customHeight="true" outlineLevel="0" collapsed="false">
      <c r="A559" s="380" t="s">
        <v>961</v>
      </c>
      <c r="B559" s="241" t="s">
        <v>554</v>
      </c>
      <c r="C559" s="188" t="s">
        <v>646</v>
      </c>
      <c r="D559" s="188" t="s">
        <v>521</v>
      </c>
      <c r="E559" s="188" t="s">
        <v>959</v>
      </c>
      <c r="F559" s="222"/>
      <c r="G559" s="256" t="n">
        <f aca="false">G560+G563+G565</f>
        <v>36000</v>
      </c>
      <c r="H559" s="212" t="n">
        <f aca="false">H560+H563+H565</f>
        <v>25781.72</v>
      </c>
      <c r="I559" s="212" t="n">
        <f aca="false">H559*100/G559</f>
        <v>71.6158888888889</v>
      </c>
    </row>
    <row r="560" s="184" customFormat="true" ht="69" hidden="false" customHeight="true" outlineLevel="0" collapsed="false">
      <c r="A560" s="239" t="s">
        <v>962</v>
      </c>
      <c r="B560" s="241" t="s">
        <v>554</v>
      </c>
      <c r="C560" s="188" t="s">
        <v>646</v>
      </c>
      <c r="D560" s="188" t="s">
        <v>521</v>
      </c>
      <c r="E560" s="198" t="s">
        <v>963</v>
      </c>
      <c r="F560" s="222"/>
      <c r="G560" s="206" t="n">
        <f aca="false">G561</f>
        <v>16000</v>
      </c>
      <c r="H560" s="212" t="n">
        <f aca="false">H561</f>
        <v>14869.8</v>
      </c>
      <c r="I560" s="212" t="n">
        <f aca="false">H560*100/G560</f>
        <v>92.93625</v>
      </c>
      <c r="M560" s="381"/>
    </row>
    <row r="561" s="184" customFormat="true" ht="31.8" hidden="false" customHeight="true" outlineLevel="0" collapsed="false">
      <c r="A561" s="239" t="s">
        <v>964</v>
      </c>
      <c r="B561" s="382" t="s">
        <v>554</v>
      </c>
      <c r="C561" s="272" t="s">
        <v>646</v>
      </c>
      <c r="D561" s="272" t="s">
        <v>521</v>
      </c>
      <c r="E561" s="272" t="s">
        <v>963</v>
      </c>
      <c r="F561" s="383" t="n">
        <v>310</v>
      </c>
      <c r="G561" s="256" t="n">
        <v>16000</v>
      </c>
      <c r="H561" s="212" t="n">
        <v>14869.8</v>
      </c>
      <c r="I561" s="212" t="n">
        <f aca="false">H561*100/G561</f>
        <v>92.93625</v>
      </c>
      <c r="M561" s="384"/>
    </row>
    <row r="562" s="184" customFormat="true" ht="0.75" hidden="true" customHeight="true" outlineLevel="0" collapsed="false">
      <c r="A562" s="385" t="s">
        <v>745</v>
      </c>
      <c r="B562" s="186" t="n">
        <v>902</v>
      </c>
      <c r="C562" s="188" t="s">
        <v>646</v>
      </c>
      <c r="D562" s="188" t="s">
        <v>521</v>
      </c>
      <c r="E562" s="375" t="s">
        <v>965</v>
      </c>
      <c r="F562" s="386"/>
      <c r="G562" s="387"/>
      <c r="H562" s="212"/>
      <c r="I562" s="212" t="e">
        <f aca="false">H562*100/G562</f>
        <v>#DIV/0!</v>
      </c>
    </row>
    <row r="563" s="184" customFormat="true" ht="31.8" hidden="false" customHeight="true" outlineLevel="0" collapsed="false">
      <c r="A563" s="385" t="s">
        <v>966</v>
      </c>
      <c r="B563" s="241" t="s">
        <v>554</v>
      </c>
      <c r="C563" s="188" t="s">
        <v>646</v>
      </c>
      <c r="D563" s="188" t="s">
        <v>521</v>
      </c>
      <c r="E563" s="272" t="s">
        <v>967</v>
      </c>
      <c r="F563" s="383"/>
      <c r="G563" s="256" t="n">
        <f aca="false">G564</f>
        <v>14000</v>
      </c>
      <c r="H563" s="212" t="n">
        <f aca="false">H564</f>
        <v>5911.92</v>
      </c>
      <c r="I563" s="212" t="n">
        <f aca="false">H563*100/G563</f>
        <v>42.228</v>
      </c>
    </row>
    <row r="564" s="184" customFormat="true" ht="22.8" hidden="false" customHeight="true" outlineLevel="0" collapsed="false">
      <c r="A564" s="385" t="s">
        <v>749</v>
      </c>
      <c r="B564" s="382" t="s">
        <v>554</v>
      </c>
      <c r="C564" s="272" t="s">
        <v>646</v>
      </c>
      <c r="D564" s="272" t="s">
        <v>521</v>
      </c>
      <c r="E564" s="272" t="s">
        <v>967</v>
      </c>
      <c r="F564" s="383" t="n">
        <v>320</v>
      </c>
      <c r="G564" s="256" t="n">
        <v>14000</v>
      </c>
      <c r="H564" s="212" t="n">
        <v>5911.92</v>
      </c>
      <c r="I564" s="212" t="n">
        <f aca="false">H564*100/G564</f>
        <v>42.228</v>
      </c>
    </row>
    <row r="565" s="184" customFormat="true" ht="34.2" hidden="false" customHeight="true" outlineLevel="0" collapsed="false">
      <c r="A565" s="385" t="s">
        <v>751</v>
      </c>
      <c r="B565" s="382" t="s">
        <v>554</v>
      </c>
      <c r="C565" s="272" t="s">
        <v>646</v>
      </c>
      <c r="D565" s="272" t="s">
        <v>521</v>
      </c>
      <c r="E565" s="272" t="s">
        <v>968</v>
      </c>
      <c r="F565" s="383"/>
      <c r="G565" s="256" t="n">
        <f aca="false">G566</f>
        <v>6000</v>
      </c>
      <c r="H565" s="212" t="n">
        <f aca="false">H566</f>
        <v>5000</v>
      </c>
      <c r="I565" s="212" t="n">
        <f aca="false">H565*100/G565</f>
        <v>83.3333333333333</v>
      </c>
    </row>
    <row r="566" s="184" customFormat="true" ht="33" hidden="false" customHeight="true" outlineLevel="0" collapsed="false">
      <c r="A566" s="385" t="s">
        <v>969</v>
      </c>
      <c r="B566" s="382" t="s">
        <v>554</v>
      </c>
      <c r="C566" s="272" t="s">
        <v>646</v>
      </c>
      <c r="D566" s="272" t="s">
        <v>521</v>
      </c>
      <c r="E566" s="272" t="s">
        <v>968</v>
      </c>
      <c r="F566" s="383" t="n">
        <v>320</v>
      </c>
      <c r="G566" s="256" t="n">
        <v>6000</v>
      </c>
      <c r="H566" s="212" t="n">
        <v>5000</v>
      </c>
      <c r="I566" s="212" t="n">
        <f aca="false">H566*100/G566</f>
        <v>83.3333333333333</v>
      </c>
    </row>
    <row r="567" customFormat="false" ht="16.8" hidden="false" customHeight="false" outlineLevel="0" collapsed="false">
      <c r="A567" s="388" t="s">
        <v>970</v>
      </c>
      <c r="B567" s="177" t="s">
        <v>554</v>
      </c>
      <c r="C567" s="179" t="s">
        <v>585</v>
      </c>
      <c r="D567" s="179"/>
      <c r="E567" s="179"/>
      <c r="F567" s="195"/>
      <c r="G567" s="199" t="n">
        <f aca="false">G568</f>
        <v>80309</v>
      </c>
      <c r="H567" s="214" t="n">
        <f aca="false">H568</f>
        <v>79508</v>
      </c>
      <c r="I567" s="214" t="n">
        <f aca="false">H567*100/G567</f>
        <v>99.0026024480444</v>
      </c>
    </row>
    <row r="568" customFormat="false" ht="16.8" hidden="false" customHeight="false" outlineLevel="0" collapsed="false">
      <c r="A568" s="235" t="s">
        <v>971</v>
      </c>
      <c r="B568" s="389" t="s">
        <v>554</v>
      </c>
      <c r="C568" s="179" t="s">
        <v>585</v>
      </c>
      <c r="D568" s="178" t="s">
        <v>519</v>
      </c>
      <c r="E568" s="179"/>
      <c r="F568" s="195"/>
      <c r="G568" s="190" t="n">
        <f aca="false">G569</f>
        <v>80309</v>
      </c>
      <c r="H568" s="214" t="n">
        <f aca="false">H569</f>
        <v>79508</v>
      </c>
      <c r="I568" s="214" t="n">
        <f aca="false">H568*100/G568</f>
        <v>99.0026024480444</v>
      </c>
    </row>
    <row r="569" s="197" customFormat="true" ht="50.4" hidden="false" customHeight="false" outlineLevel="0" collapsed="false">
      <c r="A569" s="235" t="s">
        <v>972</v>
      </c>
      <c r="B569" s="389" t="s">
        <v>554</v>
      </c>
      <c r="C569" s="179" t="s">
        <v>585</v>
      </c>
      <c r="D569" s="178" t="s">
        <v>519</v>
      </c>
      <c r="E569" s="221" t="s">
        <v>973</v>
      </c>
      <c r="F569" s="237"/>
      <c r="G569" s="199" t="n">
        <f aca="false">G570+G573</f>
        <v>80309</v>
      </c>
      <c r="H569" s="214" t="n">
        <f aca="false">H570+H573</f>
        <v>79508</v>
      </c>
      <c r="I569" s="214" t="n">
        <f aca="false">H569*100/G569</f>
        <v>99.0026024480444</v>
      </c>
    </row>
    <row r="570" s="184" customFormat="true" ht="21" hidden="false" customHeight="true" outlineLevel="0" collapsed="false">
      <c r="A570" s="224" t="s">
        <v>894</v>
      </c>
      <c r="B570" s="390" t="s">
        <v>554</v>
      </c>
      <c r="C570" s="188" t="s">
        <v>585</v>
      </c>
      <c r="D570" s="187" t="s">
        <v>519</v>
      </c>
      <c r="E570" s="188" t="s">
        <v>965</v>
      </c>
      <c r="F570" s="222"/>
      <c r="G570" s="206" t="n">
        <f aca="false">G571</f>
        <v>80309</v>
      </c>
      <c r="H570" s="212" t="n">
        <f aca="false">H571</f>
        <v>79508</v>
      </c>
      <c r="I570" s="212" t="n">
        <f aca="false">H570*100/G570</f>
        <v>99.0026024480444</v>
      </c>
    </row>
    <row r="571" s="184" customFormat="true" ht="19.5" hidden="false" customHeight="true" outlineLevel="0" collapsed="false">
      <c r="A571" s="224" t="s">
        <v>896</v>
      </c>
      <c r="B571" s="390" t="s">
        <v>554</v>
      </c>
      <c r="C571" s="188" t="s">
        <v>585</v>
      </c>
      <c r="D571" s="187" t="s">
        <v>519</v>
      </c>
      <c r="E571" s="188" t="s">
        <v>974</v>
      </c>
      <c r="F571" s="222"/>
      <c r="G571" s="206" t="n">
        <f aca="false">G572</f>
        <v>80309</v>
      </c>
      <c r="H571" s="212" t="n">
        <f aca="false">H572</f>
        <v>79508</v>
      </c>
      <c r="I571" s="212" t="n">
        <f aca="false">H571*100/G571</f>
        <v>99.0026024480444</v>
      </c>
    </row>
    <row r="572" s="184" customFormat="true" ht="37.2" hidden="false" customHeight="true" outlineLevel="0" collapsed="false">
      <c r="A572" s="224" t="s">
        <v>532</v>
      </c>
      <c r="B572" s="390" t="s">
        <v>554</v>
      </c>
      <c r="C572" s="188" t="s">
        <v>585</v>
      </c>
      <c r="D572" s="187" t="s">
        <v>519</v>
      </c>
      <c r="E572" s="188" t="s">
        <v>974</v>
      </c>
      <c r="F572" s="222" t="n">
        <v>240</v>
      </c>
      <c r="G572" s="206" t="n">
        <v>80309</v>
      </c>
      <c r="H572" s="212" t="n">
        <v>79508</v>
      </c>
      <c r="I572" s="212" t="n">
        <f aca="false">H572*100/G572</f>
        <v>99.0026024480444</v>
      </c>
    </row>
    <row r="573" s="184" customFormat="true" ht="18.75" hidden="true" customHeight="true" outlineLevel="0" collapsed="false">
      <c r="A573" s="224" t="s">
        <v>898</v>
      </c>
      <c r="B573" s="390" t="s">
        <v>554</v>
      </c>
      <c r="C573" s="188" t="s">
        <v>585</v>
      </c>
      <c r="D573" s="187" t="s">
        <v>519</v>
      </c>
      <c r="E573" s="188" t="s">
        <v>899</v>
      </c>
      <c r="F573" s="222"/>
      <c r="G573" s="206" t="n">
        <f aca="false">G574</f>
        <v>0</v>
      </c>
      <c r="H573" s="212"/>
      <c r="I573" s="182"/>
    </row>
    <row r="574" s="184" customFormat="true" ht="19.5" hidden="true" customHeight="true" outlineLevel="0" collapsed="false">
      <c r="A574" s="224" t="s">
        <v>896</v>
      </c>
      <c r="B574" s="390" t="s">
        <v>554</v>
      </c>
      <c r="C574" s="188" t="s">
        <v>585</v>
      </c>
      <c r="D574" s="187" t="s">
        <v>519</v>
      </c>
      <c r="E574" s="188" t="s">
        <v>900</v>
      </c>
      <c r="F574" s="222"/>
      <c r="G574" s="206" t="n">
        <f aca="false">G575</f>
        <v>0</v>
      </c>
      <c r="H574" s="212"/>
      <c r="I574" s="182"/>
    </row>
    <row r="575" s="184" customFormat="true" ht="15" hidden="true" customHeight="true" outlineLevel="0" collapsed="false">
      <c r="A575" s="224" t="s">
        <v>797</v>
      </c>
      <c r="B575" s="390" t="s">
        <v>554</v>
      </c>
      <c r="C575" s="188" t="s">
        <v>585</v>
      </c>
      <c r="D575" s="187" t="s">
        <v>519</v>
      </c>
      <c r="E575" s="188" t="s">
        <v>900</v>
      </c>
      <c r="F575" s="222" t="n">
        <v>240</v>
      </c>
      <c r="G575" s="206"/>
      <c r="H575" s="212"/>
      <c r="I575" s="182"/>
    </row>
    <row r="576" s="184" customFormat="true" ht="51" hidden="true" customHeight="false" outlineLevel="0" collapsed="false">
      <c r="A576" s="235" t="s">
        <v>608</v>
      </c>
      <c r="B576" s="389" t="s">
        <v>554</v>
      </c>
      <c r="C576" s="179" t="s">
        <v>585</v>
      </c>
      <c r="D576" s="178" t="s">
        <v>519</v>
      </c>
      <c r="E576" s="236" t="s">
        <v>609</v>
      </c>
      <c r="F576" s="222"/>
      <c r="G576" s="199" t="n">
        <f aca="false">G577</f>
        <v>0</v>
      </c>
      <c r="H576" s="212"/>
      <c r="I576" s="182"/>
    </row>
    <row r="577" s="197" customFormat="true" ht="34.2" hidden="true" customHeight="false" outlineLevel="0" collapsed="false">
      <c r="A577" s="248" t="s">
        <v>630</v>
      </c>
      <c r="B577" s="389" t="s">
        <v>554</v>
      </c>
      <c r="C577" s="179" t="s">
        <v>585</v>
      </c>
      <c r="D577" s="178" t="s">
        <v>519</v>
      </c>
      <c r="E577" s="179" t="s">
        <v>863</v>
      </c>
      <c r="F577" s="237"/>
      <c r="G577" s="199" t="n">
        <f aca="false">G578</f>
        <v>0</v>
      </c>
      <c r="H577" s="214"/>
      <c r="I577" s="213"/>
    </row>
    <row r="578" s="184" customFormat="true" ht="17.4" hidden="true" customHeight="false" outlineLevel="0" collapsed="false">
      <c r="A578" s="249" t="s">
        <v>632</v>
      </c>
      <c r="B578" s="390" t="s">
        <v>554</v>
      </c>
      <c r="C578" s="188" t="s">
        <v>585</v>
      </c>
      <c r="D578" s="187" t="s">
        <v>519</v>
      </c>
      <c r="E578" s="188" t="s">
        <v>864</v>
      </c>
      <c r="F578" s="222"/>
      <c r="G578" s="206" t="n">
        <f aca="false">G579</f>
        <v>0</v>
      </c>
      <c r="H578" s="212"/>
      <c r="I578" s="182"/>
    </row>
    <row r="579" s="184" customFormat="true" ht="34.2" hidden="true" customHeight="false" outlineLevel="0" collapsed="false">
      <c r="A579" s="249" t="s">
        <v>865</v>
      </c>
      <c r="B579" s="390" t="s">
        <v>554</v>
      </c>
      <c r="C579" s="188" t="s">
        <v>585</v>
      </c>
      <c r="D579" s="187" t="s">
        <v>519</v>
      </c>
      <c r="E579" s="188" t="s">
        <v>866</v>
      </c>
      <c r="F579" s="222"/>
      <c r="G579" s="206" t="n">
        <f aca="false">G580</f>
        <v>0</v>
      </c>
      <c r="H579" s="212"/>
      <c r="I579" s="182"/>
    </row>
    <row r="580" s="184" customFormat="true" ht="34.2" hidden="true" customHeight="false" outlineLevel="0" collapsed="false">
      <c r="A580" s="224" t="s">
        <v>532</v>
      </c>
      <c r="B580" s="390" t="s">
        <v>554</v>
      </c>
      <c r="C580" s="188" t="s">
        <v>585</v>
      </c>
      <c r="D580" s="187" t="s">
        <v>519</v>
      </c>
      <c r="E580" s="188" t="s">
        <v>866</v>
      </c>
      <c r="F580" s="222" t="n">
        <v>240</v>
      </c>
      <c r="G580" s="206"/>
      <c r="H580" s="212"/>
      <c r="I580" s="182"/>
    </row>
    <row r="581" customFormat="false" ht="34.2" hidden="true" customHeight="false" outlineLevel="0" collapsed="false">
      <c r="A581" s="325" t="s">
        <v>975</v>
      </c>
      <c r="B581" s="391" t="s">
        <v>554</v>
      </c>
      <c r="C581" s="188" t="s">
        <v>585</v>
      </c>
      <c r="D581" s="187" t="s">
        <v>519</v>
      </c>
      <c r="E581" s="198" t="s">
        <v>976</v>
      </c>
      <c r="F581" s="198"/>
      <c r="G581" s="189" t="n">
        <f aca="false">G582</f>
        <v>0</v>
      </c>
      <c r="H581" s="392"/>
      <c r="I581" s="182"/>
    </row>
    <row r="582" customFormat="false" ht="34.2" hidden="true" customHeight="false" outlineLevel="0" collapsed="false">
      <c r="A582" s="274" t="s">
        <v>737</v>
      </c>
      <c r="B582" s="391" t="s">
        <v>554</v>
      </c>
      <c r="C582" s="188" t="s">
        <v>585</v>
      </c>
      <c r="D582" s="187" t="s">
        <v>519</v>
      </c>
      <c r="E582" s="198" t="s">
        <v>977</v>
      </c>
      <c r="F582" s="198"/>
      <c r="G582" s="393" t="n">
        <f aca="false">G583</f>
        <v>0</v>
      </c>
      <c r="H582" s="392"/>
      <c r="I582" s="182"/>
    </row>
    <row r="583" customFormat="false" ht="34.2" hidden="true" customHeight="false" outlineLevel="0" collapsed="false">
      <c r="A583" s="191" t="s">
        <v>532</v>
      </c>
      <c r="B583" s="391" t="s">
        <v>554</v>
      </c>
      <c r="C583" s="188" t="s">
        <v>585</v>
      </c>
      <c r="D583" s="187" t="s">
        <v>519</v>
      </c>
      <c r="E583" s="198" t="s">
        <v>977</v>
      </c>
      <c r="F583" s="198" t="s">
        <v>533</v>
      </c>
      <c r="G583" s="189" t="n">
        <f aca="false">9000-9000</f>
        <v>0</v>
      </c>
      <c r="H583" s="392"/>
      <c r="I583" s="182"/>
    </row>
    <row r="584" customFormat="false" ht="0.75" hidden="true" customHeight="true" outlineLevel="0" collapsed="false">
      <c r="A584" s="394" t="s">
        <v>978</v>
      </c>
      <c r="B584" s="395" t="s">
        <v>554</v>
      </c>
      <c r="C584" s="396"/>
      <c r="D584" s="168"/>
      <c r="E584" s="168"/>
      <c r="F584" s="168"/>
      <c r="G584" s="169" t="n">
        <f aca="false">G585+G597+G604+G622+G632</f>
        <v>0</v>
      </c>
      <c r="H584" s="392"/>
      <c r="I584" s="182"/>
    </row>
    <row r="585" s="314" customFormat="true" ht="17.4" hidden="true" customHeight="false" outlineLevel="0" collapsed="false">
      <c r="A585" s="171" t="s">
        <v>518</v>
      </c>
      <c r="B585" s="172" t="s">
        <v>554</v>
      </c>
      <c r="C585" s="173" t="s">
        <v>519</v>
      </c>
      <c r="D585" s="397"/>
      <c r="E585" s="397"/>
      <c r="F585" s="397"/>
      <c r="G585" s="211" t="n">
        <f aca="false">G586</f>
        <v>0</v>
      </c>
      <c r="H585" s="398"/>
      <c r="I585" s="399"/>
    </row>
    <row r="586" customFormat="false" ht="17.4" hidden="true" customHeight="false" outlineLevel="0" collapsed="false">
      <c r="A586" s="176" t="s">
        <v>593</v>
      </c>
      <c r="B586" s="172" t="s">
        <v>554</v>
      </c>
      <c r="C586" s="178" t="s">
        <v>519</v>
      </c>
      <c r="D586" s="178" t="s">
        <v>594</v>
      </c>
      <c r="E586" s="179"/>
      <c r="F586" s="179"/>
      <c r="G586" s="190" t="n">
        <f aca="false">G587+G594</f>
        <v>0</v>
      </c>
      <c r="H586" s="392"/>
      <c r="I586" s="182"/>
    </row>
    <row r="587" s="184" customFormat="true" ht="51" hidden="true" customHeight="true" outlineLevel="0" collapsed="false">
      <c r="A587" s="235" t="s">
        <v>979</v>
      </c>
      <c r="B587" s="193" t="s">
        <v>554</v>
      </c>
      <c r="C587" s="178" t="s">
        <v>519</v>
      </c>
      <c r="D587" s="178" t="s">
        <v>594</v>
      </c>
      <c r="E587" s="221" t="s">
        <v>980</v>
      </c>
      <c r="F587" s="222"/>
      <c r="G587" s="199" t="n">
        <f aca="false">G588</f>
        <v>0</v>
      </c>
      <c r="H587" s="212"/>
      <c r="I587" s="182"/>
    </row>
    <row r="588" s="197" customFormat="true" ht="18" hidden="true" customHeight="true" outlineLevel="0" collapsed="false">
      <c r="A588" s="176" t="s">
        <v>981</v>
      </c>
      <c r="B588" s="193" t="s">
        <v>554</v>
      </c>
      <c r="C588" s="178" t="s">
        <v>519</v>
      </c>
      <c r="D588" s="178" t="s">
        <v>594</v>
      </c>
      <c r="E588" s="179" t="s">
        <v>982</v>
      </c>
      <c r="F588" s="237"/>
      <c r="G588" s="199" t="n">
        <f aca="false">G589</f>
        <v>0</v>
      </c>
      <c r="H588" s="214"/>
      <c r="I588" s="213"/>
    </row>
    <row r="589" s="184" customFormat="true" ht="18" hidden="true" customHeight="true" outlineLevel="0" collapsed="false">
      <c r="A589" s="185" t="s">
        <v>563</v>
      </c>
      <c r="B589" s="323" t="s">
        <v>554</v>
      </c>
      <c r="C589" s="187" t="s">
        <v>519</v>
      </c>
      <c r="D589" s="187" t="s">
        <v>594</v>
      </c>
      <c r="E589" s="188" t="s">
        <v>983</v>
      </c>
      <c r="F589" s="222"/>
      <c r="G589" s="206" t="n">
        <f aca="false">G590</f>
        <v>0</v>
      </c>
      <c r="H589" s="212"/>
      <c r="I589" s="182"/>
    </row>
    <row r="590" s="184" customFormat="true" ht="18" hidden="true" customHeight="true" outlineLevel="0" collapsed="false">
      <c r="A590" s="185" t="s">
        <v>530</v>
      </c>
      <c r="B590" s="323" t="s">
        <v>554</v>
      </c>
      <c r="C590" s="187" t="s">
        <v>519</v>
      </c>
      <c r="D590" s="187" t="s">
        <v>594</v>
      </c>
      <c r="E590" s="188" t="s">
        <v>984</v>
      </c>
      <c r="F590" s="222"/>
      <c r="G590" s="206" t="n">
        <f aca="false">G591+G592+G593</f>
        <v>0</v>
      </c>
      <c r="H590" s="212"/>
      <c r="I590" s="182"/>
    </row>
    <row r="591" s="184" customFormat="true" ht="34.2" hidden="true" customHeight="false" outlineLevel="0" collapsed="false">
      <c r="A591" s="224" t="s">
        <v>528</v>
      </c>
      <c r="B591" s="323" t="s">
        <v>554</v>
      </c>
      <c r="C591" s="187" t="s">
        <v>519</v>
      </c>
      <c r="D591" s="187" t="s">
        <v>594</v>
      </c>
      <c r="E591" s="188" t="s">
        <v>984</v>
      </c>
      <c r="F591" s="222" t="n">
        <v>120</v>
      </c>
      <c r="G591" s="206"/>
      <c r="H591" s="212"/>
      <c r="I591" s="182"/>
    </row>
    <row r="592" s="184" customFormat="true" ht="34.2" hidden="true" customHeight="false" outlineLevel="0" collapsed="false">
      <c r="A592" s="224" t="s">
        <v>532</v>
      </c>
      <c r="B592" s="323" t="s">
        <v>554</v>
      </c>
      <c r="C592" s="187" t="s">
        <v>519</v>
      </c>
      <c r="D592" s="187" t="s">
        <v>594</v>
      </c>
      <c r="E592" s="188" t="s">
        <v>984</v>
      </c>
      <c r="F592" s="222" t="n">
        <v>240</v>
      </c>
      <c r="G592" s="206"/>
      <c r="H592" s="212"/>
      <c r="I592" s="182"/>
    </row>
    <row r="593" s="184" customFormat="true" ht="17.4" hidden="true" customHeight="false" outlineLevel="0" collapsed="false">
      <c r="A593" s="224" t="s">
        <v>534</v>
      </c>
      <c r="B593" s="323" t="s">
        <v>554</v>
      </c>
      <c r="C593" s="187" t="s">
        <v>519</v>
      </c>
      <c r="D593" s="187" t="s">
        <v>594</v>
      </c>
      <c r="E593" s="188" t="s">
        <v>984</v>
      </c>
      <c r="F593" s="222" t="n">
        <v>850</v>
      </c>
      <c r="G593" s="206"/>
      <c r="H593" s="212"/>
      <c r="I593" s="182"/>
    </row>
    <row r="594" s="215" customFormat="true" ht="6" hidden="true" customHeight="true" outlineLevel="0" collapsed="false">
      <c r="A594" s="176" t="s">
        <v>522</v>
      </c>
      <c r="B594" s="177" t="s">
        <v>554</v>
      </c>
      <c r="C594" s="178" t="s">
        <v>519</v>
      </c>
      <c r="D594" s="178" t="s">
        <v>594</v>
      </c>
      <c r="E594" s="181" t="s">
        <v>523</v>
      </c>
      <c r="F594" s="179"/>
      <c r="G594" s="190" t="n">
        <f aca="false">G595</f>
        <v>0</v>
      </c>
      <c r="H594" s="400"/>
      <c r="I594" s="213"/>
    </row>
    <row r="595" customFormat="false" ht="15.75" hidden="true" customHeight="true" outlineLevel="0" collapsed="false">
      <c r="A595" s="192" t="s">
        <v>985</v>
      </c>
      <c r="B595" s="241" t="s">
        <v>554</v>
      </c>
      <c r="C595" s="188" t="s">
        <v>519</v>
      </c>
      <c r="D595" s="188" t="s">
        <v>594</v>
      </c>
      <c r="E595" s="188" t="s">
        <v>986</v>
      </c>
      <c r="F595" s="188"/>
      <c r="G595" s="189" t="n">
        <f aca="false">G596</f>
        <v>0</v>
      </c>
      <c r="H595" s="392"/>
      <c r="I595" s="182"/>
    </row>
    <row r="596" customFormat="false" ht="17.4" hidden="true" customHeight="false" outlineLevel="0" collapsed="false">
      <c r="A596" s="192" t="s">
        <v>566</v>
      </c>
      <c r="B596" s="241" t="s">
        <v>554</v>
      </c>
      <c r="C596" s="188" t="s">
        <v>519</v>
      </c>
      <c r="D596" s="188" t="s">
        <v>594</v>
      </c>
      <c r="E596" s="188" t="s">
        <v>986</v>
      </c>
      <c r="F596" s="188" t="s">
        <v>567</v>
      </c>
      <c r="G596" s="189"/>
      <c r="H596" s="392"/>
      <c r="I596" s="182"/>
    </row>
    <row r="597" customFormat="false" ht="17.4" hidden="true" customHeight="false" outlineLevel="0" collapsed="false">
      <c r="A597" s="176" t="s">
        <v>650</v>
      </c>
      <c r="B597" s="177" t="s">
        <v>554</v>
      </c>
      <c r="C597" s="179" t="s">
        <v>562</v>
      </c>
      <c r="D597" s="179"/>
      <c r="E597" s="179"/>
      <c r="F597" s="179"/>
      <c r="G597" s="199" t="n">
        <f aca="false">G598</f>
        <v>0</v>
      </c>
      <c r="H597" s="392"/>
      <c r="I597" s="182"/>
    </row>
    <row r="598" customFormat="false" ht="17.4" hidden="true" customHeight="false" outlineLevel="0" collapsed="false">
      <c r="A598" s="176" t="s">
        <v>987</v>
      </c>
      <c r="B598" s="177" t="s">
        <v>554</v>
      </c>
      <c r="C598" s="179" t="s">
        <v>562</v>
      </c>
      <c r="D598" s="179" t="s">
        <v>913</v>
      </c>
      <c r="E598" s="179"/>
      <c r="F598" s="179"/>
      <c r="G598" s="199" t="n">
        <f aca="false">G599</f>
        <v>0</v>
      </c>
      <c r="H598" s="392"/>
      <c r="I598" s="182"/>
    </row>
    <row r="599" s="184" customFormat="true" ht="34.2" hidden="true" customHeight="false" outlineLevel="0" collapsed="false">
      <c r="A599" s="235" t="s">
        <v>988</v>
      </c>
      <c r="B599" s="177" t="s">
        <v>554</v>
      </c>
      <c r="C599" s="179" t="s">
        <v>562</v>
      </c>
      <c r="D599" s="179" t="s">
        <v>913</v>
      </c>
      <c r="E599" s="221" t="s">
        <v>989</v>
      </c>
      <c r="F599" s="222"/>
      <c r="G599" s="199" t="n">
        <f aca="false">G600</f>
        <v>0</v>
      </c>
      <c r="H599" s="212"/>
      <c r="I599" s="182"/>
    </row>
    <row r="600" s="197" customFormat="true" ht="17.4" hidden="true" customHeight="false" outlineLevel="0" collapsed="false">
      <c r="A600" s="235" t="s">
        <v>990</v>
      </c>
      <c r="B600" s="177" t="s">
        <v>554</v>
      </c>
      <c r="C600" s="179" t="s">
        <v>562</v>
      </c>
      <c r="D600" s="179" t="s">
        <v>913</v>
      </c>
      <c r="E600" s="179" t="s">
        <v>991</v>
      </c>
      <c r="F600" s="237"/>
      <c r="G600" s="199" t="n">
        <f aca="false">G601</f>
        <v>0</v>
      </c>
      <c r="H600" s="214"/>
      <c r="I600" s="213"/>
    </row>
    <row r="601" s="184" customFormat="true" ht="34.2" hidden="true" customHeight="false" outlineLevel="0" collapsed="false">
      <c r="A601" s="401" t="s">
        <v>992</v>
      </c>
      <c r="B601" s="186" t="s">
        <v>554</v>
      </c>
      <c r="C601" s="188" t="s">
        <v>562</v>
      </c>
      <c r="D601" s="188" t="s">
        <v>913</v>
      </c>
      <c r="E601" s="188" t="s">
        <v>993</v>
      </c>
      <c r="F601" s="222"/>
      <c r="G601" s="206" t="n">
        <f aca="false">G602</f>
        <v>0</v>
      </c>
      <c r="H601" s="212"/>
      <c r="I601" s="182"/>
    </row>
    <row r="602" s="184" customFormat="true" ht="52.5" hidden="true" customHeight="true" outlineLevel="0" collapsed="false">
      <c r="A602" s="401" t="s">
        <v>994</v>
      </c>
      <c r="B602" s="186" t="s">
        <v>554</v>
      </c>
      <c r="C602" s="188" t="s">
        <v>562</v>
      </c>
      <c r="D602" s="188" t="s">
        <v>913</v>
      </c>
      <c r="E602" s="188" t="s">
        <v>995</v>
      </c>
      <c r="F602" s="222"/>
      <c r="G602" s="206" t="n">
        <f aca="false">G603</f>
        <v>0</v>
      </c>
      <c r="H602" s="212"/>
      <c r="I602" s="182"/>
    </row>
    <row r="603" s="184" customFormat="true" ht="51" hidden="true" customHeight="false" outlineLevel="0" collapsed="false">
      <c r="A603" s="274" t="s">
        <v>996</v>
      </c>
      <c r="B603" s="186" t="s">
        <v>554</v>
      </c>
      <c r="C603" s="188" t="s">
        <v>562</v>
      </c>
      <c r="D603" s="188" t="s">
        <v>913</v>
      </c>
      <c r="E603" s="188" t="s">
        <v>995</v>
      </c>
      <c r="F603" s="222" t="n">
        <v>810</v>
      </c>
      <c r="G603" s="206"/>
      <c r="H603" s="212"/>
      <c r="I603" s="182"/>
    </row>
    <row r="604" customFormat="false" ht="17.4" hidden="true" customHeight="false" outlineLevel="0" collapsed="false">
      <c r="A604" s="176" t="s">
        <v>997</v>
      </c>
      <c r="B604" s="177" t="s">
        <v>554</v>
      </c>
      <c r="C604" s="179" t="s">
        <v>544</v>
      </c>
      <c r="D604" s="179"/>
      <c r="E604" s="179"/>
      <c r="F604" s="179"/>
      <c r="G604" s="199" t="n">
        <f aca="false">G605+G611+G617</f>
        <v>0</v>
      </c>
      <c r="H604" s="392"/>
      <c r="I604" s="182"/>
    </row>
    <row r="605" customFormat="false" ht="17.4" hidden="true" customHeight="false" outlineLevel="0" collapsed="false">
      <c r="A605" s="171" t="s">
        <v>788</v>
      </c>
      <c r="B605" s="172" t="s">
        <v>554</v>
      </c>
      <c r="C605" s="217" t="s">
        <v>544</v>
      </c>
      <c r="D605" s="173" t="s">
        <v>519</v>
      </c>
      <c r="E605" s="173"/>
      <c r="F605" s="179"/>
      <c r="G605" s="199" t="n">
        <f aca="false">G606</f>
        <v>0</v>
      </c>
      <c r="H605" s="392"/>
      <c r="I605" s="182"/>
    </row>
    <row r="606" s="184" customFormat="true" ht="34.2" hidden="true" customHeight="false" outlineLevel="0" collapsed="false">
      <c r="A606" s="321" t="s">
        <v>789</v>
      </c>
      <c r="B606" s="172" t="s">
        <v>554</v>
      </c>
      <c r="C606" s="217" t="s">
        <v>544</v>
      </c>
      <c r="D606" s="173" t="s">
        <v>519</v>
      </c>
      <c r="E606" s="236" t="s">
        <v>790</v>
      </c>
      <c r="F606" s="322"/>
      <c r="G606" s="211" t="n">
        <f aca="false">G607</f>
        <v>0</v>
      </c>
      <c r="H606" s="212"/>
      <c r="I606" s="182"/>
    </row>
    <row r="607" s="197" customFormat="true" ht="34.2" hidden="true" customHeight="false" outlineLevel="0" collapsed="false">
      <c r="A607" s="235" t="s">
        <v>791</v>
      </c>
      <c r="B607" s="172" t="s">
        <v>554</v>
      </c>
      <c r="C607" s="217" t="s">
        <v>544</v>
      </c>
      <c r="D607" s="173" t="s">
        <v>519</v>
      </c>
      <c r="E607" s="179" t="s">
        <v>792</v>
      </c>
      <c r="F607" s="237"/>
      <c r="G607" s="211" t="n">
        <f aca="false">G608</f>
        <v>0</v>
      </c>
      <c r="H607" s="214"/>
      <c r="I607" s="213"/>
    </row>
    <row r="608" s="184" customFormat="true" ht="17.4" hidden="true" customHeight="false" outlineLevel="0" collapsed="false">
      <c r="A608" s="224" t="s">
        <v>793</v>
      </c>
      <c r="B608" s="323" t="s">
        <v>554</v>
      </c>
      <c r="C608" s="250" t="s">
        <v>544</v>
      </c>
      <c r="D608" s="324" t="s">
        <v>519</v>
      </c>
      <c r="E608" s="188" t="s">
        <v>794</v>
      </c>
      <c r="F608" s="222"/>
      <c r="G608" s="257" t="n">
        <f aca="false">G609</f>
        <v>0</v>
      </c>
      <c r="H608" s="212"/>
      <c r="I608" s="182"/>
    </row>
    <row r="609" s="184" customFormat="true" ht="34.2" hidden="true" customHeight="false" outlineLevel="0" collapsed="false">
      <c r="A609" s="224" t="s">
        <v>798</v>
      </c>
      <c r="B609" s="323" t="s">
        <v>554</v>
      </c>
      <c r="C609" s="250" t="s">
        <v>544</v>
      </c>
      <c r="D609" s="324" t="s">
        <v>519</v>
      </c>
      <c r="E609" s="188" t="s">
        <v>799</v>
      </c>
      <c r="F609" s="222"/>
      <c r="G609" s="257" t="n">
        <f aca="false">G610</f>
        <v>0</v>
      </c>
      <c r="H609" s="212"/>
      <c r="I609" s="182"/>
    </row>
    <row r="610" s="184" customFormat="true" ht="34.2" hidden="true" customHeight="false" outlineLevel="0" collapsed="false">
      <c r="A610" s="224" t="s">
        <v>532</v>
      </c>
      <c r="B610" s="323" t="s">
        <v>554</v>
      </c>
      <c r="C610" s="250" t="s">
        <v>544</v>
      </c>
      <c r="D610" s="324" t="s">
        <v>519</v>
      </c>
      <c r="E610" s="188" t="s">
        <v>799</v>
      </c>
      <c r="F610" s="222" t="n">
        <v>240</v>
      </c>
      <c r="G610" s="257"/>
      <c r="H610" s="212"/>
      <c r="I610" s="182"/>
    </row>
    <row r="611" customFormat="false" ht="17.4" hidden="true" customHeight="false" outlineLevel="0" collapsed="false">
      <c r="A611" s="176" t="s">
        <v>804</v>
      </c>
      <c r="B611" s="177" t="s">
        <v>554</v>
      </c>
      <c r="C611" s="178" t="s">
        <v>544</v>
      </c>
      <c r="D611" s="178" t="s">
        <v>556</v>
      </c>
      <c r="E611" s="179"/>
      <c r="F611" s="179"/>
      <c r="G611" s="190" t="n">
        <f aca="false">G612</f>
        <v>0</v>
      </c>
      <c r="H611" s="392"/>
      <c r="I611" s="182"/>
    </row>
    <row r="612" s="184" customFormat="true" ht="34.2" hidden="true" customHeight="false" outlineLevel="0" collapsed="false">
      <c r="A612" s="321" t="s">
        <v>789</v>
      </c>
      <c r="B612" s="172" t="s">
        <v>554</v>
      </c>
      <c r="C612" s="217" t="s">
        <v>544</v>
      </c>
      <c r="D612" s="173" t="s">
        <v>556</v>
      </c>
      <c r="E612" s="236" t="s">
        <v>790</v>
      </c>
      <c r="F612" s="322"/>
      <c r="G612" s="211" t="n">
        <f aca="false">G613</f>
        <v>0</v>
      </c>
      <c r="H612" s="212"/>
      <c r="I612" s="182"/>
    </row>
    <row r="613" s="197" customFormat="true" ht="34.2" hidden="true" customHeight="false" outlineLevel="0" collapsed="false">
      <c r="A613" s="235" t="s">
        <v>791</v>
      </c>
      <c r="B613" s="172" t="s">
        <v>554</v>
      </c>
      <c r="C613" s="217" t="s">
        <v>544</v>
      </c>
      <c r="D613" s="173" t="s">
        <v>556</v>
      </c>
      <c r="E613" s="179" t="s">
        <v>792</v>
      </c>
      <c r="F613" s="237"/>
      <c r="G613" s="211" t="n">
        <f aca="false">G614</f>
        <v>0</v>
      </c>
      <c r="H613" s="214"/>
      <c r="I613" s="213"/>
    </row>
    <row r="614" s="184" customFormat="true" ht="34.2" hidden="true" customHeight="false" outlineLevel="0" collapsed="false">
      <c r="A614" s="224" t="s">
        <v>805</v>
      </c>
      <c r="B614" s="323" t="s">
        <v>554</v>
      </c>
      <c r="C614" s="250" t="s">
        <v>544</v>
      </c>
      <c r="D614" s="324" t="s">
        <v>556</v>
      </c>
      <c r="E614" s="188" t="s">
        <v>806</v>
      </c>
      <c r="F614" s="222"/>
      <c r="G614" s="206" t="n">
        <f aca="false">G615</f>
        <v>0</v>
      </c>
      <c r="H614" s="212"/>
      <c r="I614" s="182"/>
    </row>
    <row r="615" s="184" customFormat="true" ht="34.2" hidden="true" customHeight="false" outlineLevel="0" collapsed="false">
      <c r="A615" s="224" t="s">
        <v>798</v>
      </c>
      <c r="B615" s="323" t="s">
        <v>554</v>
      </c>
      <c r="C615" s="250" t="s">
        <v>544</v>
      </c>
      <c r="D615" s="324" t="s">
        <v>556</v>
      </c>
      <c r="E615" s="188" t="s">
        <v>809</v>
      </c>
      <c r="F615" s="222"/>
      <c r="G615" s="257" t="n">
        <f aca="false">G616</f>
        <v>0</v>
      </c>
      <c r="H615" s="212"/>
      <c r="I615" s="182"/>
    </row>
    <row r="616" s="184" customFormat="true" ht="34.2" hidden="true" customHeight="false" outlineLevel="0" collapsed="false">
      <c r="A616" s="224" t="s">
        <v>532</v>
      </c>
      <c r="B616" s="323" t="s">
        <v>554</v>
      </c>
      <c r="C616" s="250" t="s">
        <v>544</v>
      </c>
      <c r="D616" s="324" t="s">
        <v>556</v>
      </c>
      <c r="E616" s="188" t="s">
        <v>809</v>
      </c>
      <c r="F616" s="222" t="n">
        <v>240</v>
      </c>
      <c r="G616" s="257"/>
      <c r="H616" s="212"/>
      <c r="I616" s="182"/>
    </row>
    <row r="617" customFormat="false" ht="34.2" hidden="true" customHeight="false" outlineLevel="0" collapsed="false">
      <c r="A617" s="200" t="s">
        <v>545</v>
      </c>
      <c r="B617" s="172" t="s">
        <v>554</v>
      </c>
      <c r="C617" s="179" t="s">
        <v>544</v>
      </c>
      <c r="D617" s="179" t="s">
        <v>546</v>
      </c>
      <c r="E617" s="195"/>
      <c r="F617" s="195"/>
      <c r="G617" s="211" t="n">
        <f aca="false">G618</f>
        <v>0</v>
      </c>
      <c r="H617" s="392"/>
      <c r="I617" s="182"/>
    </row>
    <row r="618" s="184" customFormat="true" ht="51" hidden="true" customHeight="false" outlineLevel="0" collapsed="false">
      <c r="A618" s="201" t="s">
        <v>547</v>
      </c>
      <c r="B618" s="172" t="s">
        <v>554</v>
      </c>
      <c r="C618" s="179" t="s">
        <v>544</v>
      </c>
      <c r="D618" s="179" t="s">
        <v>546</v>
      </c>
      <c r="E618" s="202" t="s">
        <v>548</v>
      </c>
      <c r="F618" s="203"/>
      <c r="G618" s="211" t="n">
        <f aca="false">G619</f>
        <v>0</v>
      </c>
      <c r="H618" s="212"/>
      <c r="I618" s="182"/>
    </row>
    <row r="619" s="184" customFormat="true" ht="34.2" hidden="true" customHeight="false" outlineLevel="0" collapsed="false">
      <c r="A619" s="204" t="s">
        <v>549</v>
      </c>
      <c r="B619" s="323" t="s">
        <v>554</v>
      </c>
      <c r="C619" s="188" t="s">
        <v>544</v>
      </c>
      <c r="D619" s="188" t="s">
        <v>546</v>
      </c>
      <c r="E619" s="205" t="s">
        <v>550</v>
      </c>
      <c r="F619" s="182"/>
      <c r="G619" s="257" t="n">
        <f aca="false">G620</f>
        <v>0</v>
      </c>
      <c r="H619" s="212"/>
      <c r="I619" s="182"/>
    </row>
    <row r="620" s="184" customFormat="true" ht="34.2" hidden="true" customHeight="false" outlineLevel="0" collapsed="false">
      <c r="A620" s="204" t="s">
        <v>551</v>
      </c>
      <c r="B620" s="323" t="s">
        <v>554</v>
      </c>
      <c r="C620" s="188" t="s">
        <v>544</v>
      </c>
      <c r="D620" s="188" t="s">
        <v>546</v>
      </c>
      <c r="E620" s="205" t="s">
        <v>552</v>
      </c>
      <c r="F620" s="182"/>
      <c r="G620" s="257" t="n">
        <f aca="false">G621</f>
        <v>0</v>
      </c>
      <c r="H620" s="212"/>
      <c r="I620" s="182"/>
    </row>
    <row r="621" s="184" customFormat="true" ht="34.2" hidden="true" customHeight="false" outlineLevel="0" collapsed="false">
      <c r="A621" s="207" t="s">
        <v>532</v>
      </c>
      <c r="B621" s="323" t="s">
        <v>554</v>
      </c>
      <c r="C621" s="188" t="s">
        <v>544</v>
      </c>
      <c r="D621" s="188" t="s">
        <v>546</v>
      </c>
      <c r="E621" s="205" t="s">
        <v>552</v>
      </c>
      <c r="F621" s="182" t="n">
        <v>240</v>
      </c>
      <c r="G621" s="206"/>
      <c r="H621" s="212"/>
      <c r="I621" s="182"/>
    </row>
    <row r="622" s="215" customFormat="true" ht="17.4" hidden="true" customHeight="false" outlineLevel="0" collapsed="false">
      <c r="A622" s="176" t="s">
        <v>912</v>
      </c>
      <c r="B622" s="177" t="s">
        <v>554</v>
      </c>
      <c r="C622" s="179" t="s">
        <v>913</v>
      </c>
      <c r="D622" s="179"/>
      <c r="E622" s="179"/>
      <c r="F622" s="179"/>
      <c r="G622" s="211" t="n">
        <f aca="false">G623</f>
        <v>0</v>
      </c>
      <c r="H622" s="400"/>
      <c r="I622" s="213"/>
    </row>
    <row r="623" s="215" customFormat="true" ht="17.4" hidden="true" customHeight="false" outlineLevel="0" collapsed="false">
      <c r="A623" s="171" t="s">
        <v>914</v>
      </c>
      <c r="B623" s="177" t="s">
        <v>554</v>
      </c>
      <c r="C623" s="217" t="s">
        <v>913</v>
      </c>
      <c r="D623" s="217" t="s">
        <v>519</v>
      </c>
      <c r="E623" s="179"/>
      <c r="F623" s="179"/>
      <c r="G623" s="190" t="n">
        <f aca="false">G624</f>
        <v>0</v>
      </c>
      <c r="H623" s="400"/>
      <c r="I623" s="213"/>
    </row>
    <row r="624" s="184" customFormat="true" ht="34.2" hidden="true" customHeight="false" outlineLevel="0" collapsed="false">
      <c r="A624" s="235" t="s">
        <v>600</v>
      </c>
      <c r="B624" s="177" t="s">
        <v>554</v>
      </c>
      <c r="C624" s="217" t="s">
        <v>913</v>
      </c>
      <c r="D624" s="217" t="s">
        <v>519</v>
      </c>
      <c r="E624" s="236" t="s">
        <v>601</v>
      </c>
      <c r="F624" s="222"/>
      <c r="G624" s="199" t="n">
        <f aca="false">G625</f>
        <v>0</v>
      </c>
      <c r="H624" s="212"/>
      <c r="I624" s="182"/>
    </row>
    <row r="625" s="197" customFormat="true" ht="17.4" hidden="true" customHeight="false" outlineLevel="0" collapsed="false">
      <c r="A625" s="220" t="s">
        <v>602</v>
      </c>
      <c r="B625" s="177" t="s">
        <v>554</v>
      </c>
      <c r="C625" s="217" t="s">
        <v>913</v>
      </c>
      <c r="D625" s="217" t="s">
        <v>519</v>
      </c>
      <c r="E625" s="179" t="s">
        <v>603</v>
      </c>
      <c r="F625" s="237"/>
      <c r="G625" s="199" t="n">
        <f aca="false">G626+G629</f>
        <v>0</v>
      </c>
      <c r="H625" s="214"/>
      <c r="I625" s="213"/>
    </row>
    <row r="626" s="184" customFormat="true" ht="17.4" hidden="true" customHeight="false" outlineLevel="0" collapsed="false">
      <c r="A626" s="239" t="s">
        <v>923</v>
      </c>
      <c r="B626" s="186" t="s">
        <v>554</v>
      </c>
      <c r="C626" s="250" t="s">
        <v>913</v>
      </c>
      <c r="D626" s="250" t="s">
        <v>519</v>
      </c>
      <c r="E626" s="188" t="s">
        <v>924</v>
      </c>
      <c r="F626" s="222"/>
      <c r="G626" s="206" t="n">
        <f aca="false">G627</f>
        <v>0</v>
      </c>
      <c r="H626" s="212"/>
      <c r="I626" s="182"/>
    </row>
    <row r="627" s="184" customFormat="true" ht="34.2" hidden="true" customHeight="false" outlineLevel="0" collapsed="false">
      <c r="A627" s="239" t="s">
        <v>798</v>
      </c>
      <c r="B627" s="186" t="s">
        <v>554</v>
      </c>
      <c r="C627" s="250" t="s">
        <v>913</v>
      </c>
      <c r="D627" s="250" t="s">
        <v>519</v>
      </c>
      <c r="E627" s="188" t="s">
        <v>998</v>
      </c>
      <c r="F627" s="222"/>
      <c r="G627" s="206" t="n">
        <f aca="false">G628</f>
        <v>0</v>
      </c>
      <c r="H627" s="212"/>
      <c r="I627" s="182"/>
    </row>
    <row r="628" s="184" customFormat="true" ht="34.2" hidden="true" customHeight="false" outlineLevel="0" collapsed="false">
      <c r="A628" s="224" t="s">
        <v>532</v>
      </c>
      <c r="B628" s="186" t="s">
        <v>554</v>
      </c>
      <c r="C628" s="250" t="s">
        <v>913</v>
      </c>
      <c r="D628" s="250" t="s">
        <v>519</v>
      </c>
      <c r="E628" s="188" t="s">
        <v>998</v>
      </c>
      <c r="F628" s="222" t="n">
        <v>240</v>
      </c>
      <c r="G628" s="206"/>
      <c r="H628" s="212"/>
      <c r="I628" s="182"/>
    </row>
    <row r="629" s="184" customFormat="true" ht="17.4" hidden="true" customHeight="false" outlineLevel="0" collapsed="false">
      <c r="A629" s="239" t="s">
        <v>999</v>
      </c>
      <c r="B629" s="186" t="s">
        <v>554</v>
      </c>
      <c r="C629" s="250" t="s">
        <v>913</v>
      </c>
      <c r="D629" s="250" t="s">
        <v>519</v>
      </c>
      <c r="E629" s="188" t="s">
        <v>1000</v>
      </c>
      <c r="F629" s="222"/>
      <c r="G629" s="206" t="n">
        <f aca="false">G630</f>
        <v>0</v>
      </c>
      <c r="H629" s="212"/>
      <c r="I629" s="182"/>
    </row>
    <row r="630" s="184" customFormat="true" ht="34.2" hidden="true" customHeight="false" outlineLevel="0" collapsed="false">
      <c r="A630" s="239" t="s">
        <v>798</v>
      </c>
      <c r="B630" s="186" t="s">
        <v>554</v>
      </c>
      <c r="C630" s="250" t="s">
        <v>913</v>
      </c>
      <c r="D630" s="250" t="s">
        <v>519</v>
      </c>
      <c r="E630" s="188" t="s">
        <v>1001</v>
      </c>
      <c r="F630" s="222"/>
      <c r="G630" s="206" t="n">
        <f aca="false">G631</f>
        <v>0</v>
      </c>
      <c r="H630" s="212"/>
      <c r="I630" s="182"/>
    </row>
    <row r="631" s="184" customFormat="true" ht="34.2" hidden="true" customHeight="false" outlineLevel="0" collapsed="false">
      <c r="A631" s="224" t="s">
        <v>532</v>
      </c>
      <c r="B631" s="186" t="s">
        <v>554</v>
      </c>
      <c r="C631" s="250" t="s">
        <v>913</v>
      </c>
      <c r="D631" s="250" t="s">
        <v>519</v>
      </c>
      <c r="E631" s="188" t="s">
        <v>1001</v>
      </c>
      <c r="F631" s="222" t="n">
        <v>240</v>
      </c>
      <c r="G631" s="206" t="n">
        <v>0</v>
      </c>
      <c r="H631" s="212"/>
      <c r="I631" s="182"/>
    </row>
    <row r="632" customFormat="false" ht="17.4" hidden="true" customHeight="false" outlineLevel="0" collapsed="false">
      <c r="A632" s="388" t="s">
        <v>970</v>
      </c>
      <c r="B632" s="177" t="s">
        <v>554</v>
      </c>
      <c r="C632" s="179" t="s">
        <v>585</v>
      </c>
      <c r="D632" s="179"/>
      <c r="E632" s="179"/>
      <c r="F632" s="195"/>
      <c r="G632" s="199" t="n">
        <f aca="false">G633</f>
        <v>0</v>
      </c>
      <c r="H632" s="392"/>
      <c r="I632" s="182"/>
    </row>
    <row r="633" customFormat="false" ht="17.4" hidden="true" customHeight="false" outlineLevel="0" collapsed="false">
      <c r="A633" s="235" t="s">
        <v>971</v>
      </c>
      <c r="B633" s="389" t="s">
        <v>554</v>
      </c>
      <c r="C633" s="179" t="s">
        <v>585</v>
      </c>
      <c r="D633" s="178" t="s">
        <v>519</v>
      </c>
      <c r="E633" s="179"/>
      <c r="F633" s="195"/>
      <c r="G633" s="190" t="n">
        <f aca="false">G634</f>
        <v>0</v>
      </c>
      <c r="H633" s="392"/>
      <c r="I633" s="182"/>
    </row>
    <row r="634" s="197" customFormat="true" ht="51" hidden="true" customHeight="false" outlineLevel="0" collapsed="false">
      <c r="A634" s="235" t="s">
        <v>892</v>
      </c>
      <c r="B634" s="389" t="s">
        <v>554</v>
      </c>
      <c r="C634" s="179" t="s">
        <v>585</v>
      </c>
      <c r="D634" s="178" t="s">
        <v>519</v>
      </c>
      <c r="E634" s="221" t="s">
        <v>893</v>
      </c>
      <c r="F634" s="237"/>
      <c r="G634" s="199" t="n">
        <f aca="false">G635</f>
        <v>0</v>
      </c>
      <c r="H634" s="214"/>
      <c r="I634" s="213"/>
    </row>
    <row r="635" s="184" customFormat="true" ht="21" hidden="true" customHeight="true" outlineLevel="0" collapsed="false">
      <c r="A635" s="224" t="s">
        <v>1002</v>
      </c>
      <c r="B635" s="390" t="s">
        <v>554</v>
      </c>
      <c r="C635" s="188" t="s">
        <v>585</v>
      </c>
      <c r="D635" s="187" t="s">
        <v>519</v>
      </c>
      <c r="E635" s="188" t="s">
        <v>1003</v>
      </c>
      <c r="F635" s="222"/>
      <c r="G635" s="206" t="n">
        <f aca="false">G636</f>
        <v>0</v>
      </c>
      <c r="H635" s="212"/>
      <c r="I635" s="182"/>
    </row>
    <row r="636" s="184" customFormat="true" ht="16.5" hidden="true" customHeight="true" outlineLevel="0" collapsed="false">
      <c r="A636" s="224" t="s">
        <v>1004</v>
      </c>
      <c r="B636" s="390" t="s">
        <v>554</v>
      </c>
      <c r="C636" s="188" t="s">
        <v>585</v>
      </c>
      <c r="D636" s="187" t="s">
        <v>519</v>
      </c>
      <c r="E636" s="188" t="s">
        <v>1005</v>
      </c>
      <c r="F636" s="222"/>
      <c r="G636" s="206" t="n">
        <f aca="false">G637</f>
        <v>0</v>
      </c>
      <c r="H636" s="212"/>
      <c r="I636" s="182"/>
    </row>
    <row r="637" s="184" customFormat="true" ht="21" hidden="true" customHeight="true" outlineLevel="0" collapsed="false">
      <c r="A637" s="224" t="s">
        <v>1006</v>
      </c>
      <c r="B637" s="390" t="s">
        <v>554</v>
      </c>
      <c r="C637" s="188" t="s">
        <v>585</v>
      </c>
      <c r="D637" s="187" t="s">
        <v>519</v>
      </c>
      <c r="E637" s="188" t="s">
        <v>1005</v>
      </c>
      <c r="F637" s="222" t="n">
        <v>410</v>
      </c>
      <c r="G637" s="206"/>
      <c r="H637" s="212"/>
      <c r="I637" s="182"/>
    </row>
    <row r="638" customFormat="false" ht="34.2" hidden="true" customHeight="false" outlineLevel="0" collapsed="false">
      <c r="A638" s="166" t="s">
        <v>1007</v>
      </c>
      <c r="B638" s="167" t="s">
        <v>554</v>
      </c>
      <c r="C638" s="168"/>
      <c r="D638" s="168"/>
      <c r="E638" s="168"/>
      <c r="F638" s="168"/>
      <c r="G638" s="169" t="n">
        <f aca="false">G639+G647+G653+G659+G670+G707+G715+G722+G728</f>
        <v>0</v>
      </c>
      <c r="H638" s="392"/>
      <c r="I638" s="182"/>
    </row>
    <row r="639" customFormat="false" ht="17.4" hidden="true" customHeight="false" outlineLevel="0" collapsed="false">
      <c r="A639" s="171" t="s">
        <v>518</v>
      </c>
      <c r="B639" s="172" t="s">
        <v>554</v>
      </c>
      <c r="C639" s="173" t="s">
        <v>519</v>
      </c>
      <c r="D639" s="173"/>
      <c r="E639" s="173"/>
      <c r="F639" s="173"/>
      <c r="G639" s="211" t="n">
        <f aca="false">G640</f>
        <v>0</v>
      </c>
      <c r="H639" s="392"/>
      <c r="I639" s="182"/>
    </row>
    <row r="640" customFormat="false" ht="34.5" hidden="true" customHeight="true" outlineLevel="0" collapsed="false">
      <c r="A640" s="176" t="s">
        <v>536</v>
      </c>
      <c r="B640" s="177" t="s">
        <v>554</v>
      </c>
      <c r="C640" s="178" t="s">
        <v>519</v>
      </c>
      <c r="D640" s="178" t="s">
        <v>537</v>
      </c>
      <c r="E640" s="179"/>
      <c r="F640" s="179"/>
      <c r="G640" s="211" t="n">
        <f aca="false">G641</f>
        <v>0</v>
      </c>
      <c r="H640" s="392"/>
      <c r="I640" s="182"/>
    </row>
    <row r="641" s="184" customFormat="true" ht="51" hidden="true" customHeight="false" outlineLevel="0" collapsed="false">
      <c r="A641" s="201" t="s">
        <v>547</v>
      </c>
      <c r="B641" s="177" t="s">
        <v>554</v>
      </c>
      <c r="C641" s="178" t="s">
        <v>519</v>
      </c>
      <c r="D641" s="178" t="s">
        <v>537</v>
      </c>
      <c r="E641" s="202" t="s">
        <v>548</v>
      </c>
      <c r="F641" s="203"/>
      <c r="G641" s="378" t="n">
        <f aca="false">G642</f>
        <v>0</v>
      </c>
      <c r="H641" s="212"/>
      <c r="I641" s="182"/>
    </row>
    <row r="642" s="184" customFormat="true" ht="34.2" hidden="true" customHeight="false" outlineLevel="0" collapsed="false">
      <c r="A642" s="223" t="s">
        <v>1008</v>
      </c>
      <c r="B642" s="186" t="s">
        <v>554</v>
      </c>
      <c r="C642" s="187" t="s">
        <v>519</v>
      </c>
      <c r="D642" s="187" t="s">
        <v>537</v>
      </c>
      <c r="E642" s="402" t="s">
        <v>1009</v>
      </c>
      <c r="F642" s="182"/>
      <c r="G642" s="189" t="n">
        <f aca="false">G643</f>
        <v>0</v>
      </c>
      <c r="H642" s="212"/>
      <c r="I642" s="182"/>
    </row>
    <row r="643" s="184" customFormat="true" ht="18.6" hidden="true" customHeight="false" outlineLevel="0" collapsed="false">
      <c r="A643" s="223" t="s">
        <v>530</v>
      </c>
      <c r="B643" s="186" t="s">
        <v>554</v>
      </c>
      <c r="C643" s="187" t="s">
        <v>519</v>
      </c>
      <c r="D643" s="187" t="s">
        <v>537</v>
      </c>
      <c r="E643" s="402" t="s">
        <v>1010</v>
      </c>
      <c r="F643" s="182"/>
      <c r="G643" s="189" t="n">
        <f aca="false">G644+G645+G646</f>
        <v>0</v>
      </c>
      <c r="H643" s="212"/>
      <c r="I643" s="182"/>
    </row>
    <row r="644" s="184" customFormat="true" ht="34.2" hidden="true" customHeight="false" outlineLevel="0" collapsed="false">
      <c r="A644" s="224" t="s">
        <v>528</v>
      </c>
      <c r="B644" s="186" t="s">
        <v>554</v>
      </c>
      <c r="C644" s="187" t="s">
        <v>519</v>
      </c>
      <c r="D644" s="187" t="s">
        <v>537</v>
      </c>
      <c r="E644" s="402" t="s">
        <v>1010</v>
      </c>
      <c r="F644" s="222" t="n">
        <v>120</v>
      </c>
      <c r="G644" s="189"/>
      <c r="H644" s="212"/>
      <c r="I644" s="182"/>
    </row>
    <row r="645" s="184" customFormat="true" ht="34.2" hidden="true" customHeight="false" outlineLevel="0" collapsed="false">
      <c r="A645" s="224" t="s">
        <v>532</v>
      </c>
      <c r="B645" s="186" t="s">
        <v>554</v>
      </c>
      <c r="C645" s="187" t="s">
        <v>519</v>
      </c>
      <c r="D645" s="187" t="s">
        <v>537</v>
      </c>
      <c r="E645" s="402" t="s">
        <v>1010</v>
      </c>
      <c r="F645" s="222" t="n">
        <v>240</v>
      </c>
      <c r="G645" s="189"/>
      <c r="H645" s="212"/>
      <c r="I645" s="182"/>
    </row>
    <row r="646" s="184" customFormat="true" ht="18.6" hidden="true" customHeight="false" outlineLevel="0" collapsed="false">
      <c r="A646" s="207" t="s">
        <v>534</v>
      </c>
      <c r="B646" s="186" t="s">
        <v>554</v>
      </c>
      <c r="C646" s="187" t="s">
        <v>519</v>
      </c>
      <c r="D646" s="187" t="s">
        <v>537</v>
      </c>
      <c r="E646" s="402" t="s">
        <v>1010</v>
      </c>
      <c r="F646" s="222" t="n">
        <v>850</v>
      </c>
      <c r="G646" s="189"/>
      <c r="H646" s="212"/>
      <c r="I646" s="182"/>
    </row>
    <row r="647" customFormat="false" ht="17.4" hidden="true" customHeight="false" outlineLevel="0" collapsed="false">
      <c r="A647" s="403" t="s">
        <v>621</v>
      </c>
      <c r="B647" s="404" t="s">
        <v>554</v>
      </c>
      <c r="C647" s="405" t="s">
        <v>556</v>
      </c>
      <c r="D647" s="406"/>
      <c r="E647" s="406"/>
      <c r="F647" s="406"/>
      <c r="G647" s="407" t="n">
        <f aca="false">G648</f>
        <v>0</v>
      </c>
      <c r="H647" s="392"/>
      <c r="I647" s="182"/>
    </row>
    <row r="648" customFormat="false" ht="17.4" hidden="true" customHeight="false" outlineLevel="0" collapsed="false">
      <c r="A648" s="408" t="s">
        <v>622</v>
      </c>
      <c r="B648" s="409" t="s">
        <v>554</v>
      </c>
      <c r="C648" s="410" t="s">
        <v>556</v>
      </c>
      <c r="D648" s="411" t="s">
        <v>521</v>
      </c>
      <c r="E648" s="411"/>
      <c r="F648" s="411"/>
      <c r="G648" s="412" t="n">
        <f aca="false">G649</f>
        <v>0</v>
      </c>
      <c r="H648" s="392"/>
      <c r="I648" s="182"/>
    </row>
    <row r="649" s="215" customFormat="true" ht="54.75" hidden="true" customHeight="true" outlineLevel="0" collapsed="false">
      <c r="A649" s="403" t="s">
        <v>522</v>
      </c>
      <c r="B649" s="413" t="s">
        <v>554</v>
      </c>
      <c r="C649" s="410" t="s">
        <v>556</v>
      </c>
      <c r="D649" s="411" t="s">
        <v>521</v>
      </c>
      <c r="E649" s="414" t="s">
        <v>523</v>
      </c>
      <c r="F649" s="406"/>
      <c r="G649" s="415" t="n">
        <f aca="false">G650</f>
        <v>0</v>
      </c>
      <c r="H649" s="400"/>
      <c r="I649" s="213"/>
    </row>
    <row r="650" customFormat="false" ht="18.75" hidden="true" customHeight="true" outlineLevel="0" collapsed="false">
      <c r="A650" s="403" t="s">
        <v>593</v>
      </c>
      <c r="B650" s="413" t="s">
        <v>554</v>
      </c>
      <c r="C650" s="410" t="s">
        <v>556</v>
      </c>
      <c r="D650" s="411" t="s">
        <v>521</v>
      </c>
      <c r="E650" s="406" t="s">
        <v>623</v>
      </c>
      <c r="F650" s="416"/>
      <c r="G650" s="415" t="n">
        <f aca="false">G651</f>
        <v>0</v>
      </c>
      <c r="H650" s="392"/>
      <c r="I650" s="182"/>
    </row>
    <row r="651" customFormat="false" ht="34.2" hidden="true" customHeight="false" outlineLevel="0" collapsed="false">
      <c r="A651" s="417" t="s">
        <v>624</v>
      </c>
      <c r="B651" s="418" t="s">
        <v>554</v>
      </c>
      <c r="C651" s="419" t="s">
        <v>556</v>
      </c>
      <c r="D651" s="420" t="s">
        <v>521</v>
      </c>
      <c r="E651" s="421" t="s">
        <v>625</v>
      </c>
      <c r="F651" s="421"/>
      <c r="G651" s="422" t="n">
        <f aca="false">G652</f>
        <v>0</v>
      </c>
      <c r="H651" s="392"/>
      <c r="I651" s="182"/>
    </row>
    <row r="652" customFormat="false" ht="17.4" hidden="true" customHeight="false" outlineLevel="0" collapsed="false">
      <c r="A652" s="423" t="s">
        <v>1011</v>
      </c>
      <c r="B652" s="418" t="s">
        <v>554</v>
      </c>
      <c r="C652" s="419" t="s">
        <v>556</v>
      </c>
      <c r="D652" s="420" t="s">
        <v>521</v>
      </c>
      <c r="E652" s="421" t="s">
        <v>625</v>
      </c>
      <c r="F652" s="421" t="s">
        <v>1012</v>
      </c>
      <c r="G652" s="422"/>
      <c r="H652" s="392"/>
      <c r="I652" s="182"/>
    </row>
    <row r="653" s="215" customFormat="true" ht="34.2" hidden="true" customHeight="false" outlineLevel="0" collapsed="false">
      <c r="A653" s="176" t="s">
        <v>626</v>
      </c>
      <c r="B653" s="177" t="s">
        <v>554</v>
      </c>
      <c r="C653" s="179" t="s">
        <v>521</v>
      </c>
      <c r="D653" s="179"/>
      <c r="E653" s="179"/>
      <c r="F653" s="179"/>
      <c r="G653" s="199" t="n">
        <f aca="false">G654</f>
        <v>0</v>
      </c>
      <c r="H653" s="400"/>
      <c r="I653" s="213"/>
    </row>
    <row r="654" customFormat="false" ht="51" hidden="true" customHeight="false" outlineLevel="0" collapsed="false">
      <c r="A654" s="176" t="s">
        <v>636</v>
      </c>
      <c r="B654" s="177" t="s">
        <v>554</v>
      </c>
      <c r="C654" s="178" t="s">
        <v>521</v>
      </c>
      <c r="D654" s="178" t="s">
        <v>637</v>
      </c>
      <c r="E654" s="178"/>
      <c r="F654" s="178"/>
      <c r="G654" s="190" t="n">
        <f aca="false">G655</f>
        <v>0</v>
      </c>
      <c r="H654" s="392"/>
      <c r="I654" s="182"/>
    </row>
    <row r="655" s="184" customFormat="true" ht="84.6" hidden="true" customHeight="false" outlineLevel="0" collapsed="false">
      <c r="A655" s="235" t="s">
        <v>595</v>
      </c>
      <c r="B655" s="177" t="s">
        <v>554</v>
      </c>
      <c r="C655" s="178" t="s">
        <v>521</v>
      </c>
      <c r="D655" s="178" t="s">
        <v>637</v>
      </c>
      <c r="E655" s="221" t="s">
        <v>596</v>
      </c>
      <c r="F655" s="222"/>
      <c r="G655" s="199" t="n">
        <f aca="false">G656</f>
        <v>0</v>
      </c>
      <c r="H655" s="212"/>
      <c r="I655" s="182"/>
    </row>
    <row r="656" s="184" customFormat="true" ht="34.2" hidden="true" customHeight="false" outlineLevel="0" collapsed="false">
      <c r="A656" s="224" t="s">
        <v>588</v>
      </c>
      <c r="B656" s="186" t="s">
        <v>554</v>
      </c>
      <c r="C656" s="187" t="s">
        <v>521</v>
      </c>
      <c r="D656" s="187" t="s">
        <v>637</v>
      </c>
      <c r="E656" s="188" t="s">
        <v>597</v>
      </c>
      <c r="F656" s="222"/>
      <c r="G656" s="206" t="n">
        <f aca="false">G657</f>
        <v>0</v>
      </c>
      <c r="H656" s="212"/>
      <c r="I656" s="182"/>
    </row>
    <row r="657" s="184" customFormat="true" ht="51" hidden="true" customHeight="false" outlineLevel="0" collapsed="false">
      <c r="A657" s="224" t="s">
        <v>1013</v>
      </c>
      <c r="B657" s="186" t="s">
        <v>554</v>
      </c>
      <c r="C657" s="187" t="s">
        <v>521</v>
      </c>
      <c r="D657" s="187" t="s">
        <v>637</v>
      </c>
      <c r="E657" s="188" t="s">
        <v>1014</v>
      </c>
      <c r="F657" s="222"/>
      <c r="G657" s="206" t="n">
        <f aca="false">G658</f>
        <v>0</v>
      </c>
      <c r="H657" s="212"/>
      <c r="I657" s="182"/>
    </row>
    <row r="658" s="184" customFormat="true" ht="17.4" hidden="true" customHeight="false" outlineLevel="0" collapsed="false">
      <c r="A658" s="224" t="s">
        <v>473</v>
      </c>
      <c r="B658" s="186" t="s">
        <v>554</v>
      </c>
      <c r="C658" s="187" t="s">
        <v>521</v>
      </c>
      <c r="D658" s="187" t="s">
        <v>637</v>
      </c>
      <c r="E658" s="188" t="s">
        <v>1014</v>
      </c>
      <c r="F658" s="222" t="n">
        <v>540</v>
      </c>
      <c r="G658" s="206"/>
      <c r="H658" s="212"/>
      <c r="I658" s="182"/>
    </row>
    <row r="659" customFormat="false" ht="17.4" hidden="true" customHeight="false" outlineLevel="0" collapsed="false">
      <c r="A659" s="424" t="s">
        <v>650</v>
      </c>
      <c r="B659" s="193" t="s">
        <v>554</v>
      </c>
      <c r="C659" s="247" t="s">
        <v>562</v>
      </c>
      <c r="D659" s="247"/>
      <c r="E659" s="247"/>
      <c r="F659" s="247"/>
      <c r="G659" s="199" t="n">
        <f aca="false">G660</f>
        <v>0</v>
      </c>
      <c r="H659" s="392"/>
      <c r="I659" s="182"/>
    </row>
    <row r="660" customFormat="false" ht="17.4" hidden="true" customHeight="false" outlineLevel="0" collapsed="false">
      <c r="A660" s="171" t="s">
        <v>669</v>
      </c>
      <c r="B660" s="172" t="s">
        <v>554</v>
      </c>
      <c r="C660" s="173" t="s">
        <v>562</v>
      </c>
      <c r="D660" s="173" t="s">
        <v>670</v>
      </c>
      <c r="E660" s="173"/>
      <c r="F660" s="188"/>
      <c r="G660" s="199" t="n">
        <f aca="false">G661+G666</f>
        <v>0</v>
      </c>
      <c r="H660" s="392"/>
      <c r="I660" s="182"/>
    </row>
    <row r="661" s="184" customFormat="true" ht="18" hidden="true" customHeight="false" outlineLevel="0" collapsed="false">
      <c r="A661" s="235" t="s">
        <v>755</v>
      </c>
      <c r="B661" s="172" t="s">
        <v>554</v>
      </c>
      <c r="C661" s="173" t="s">
        <v>562</v>
      </c>
      <c r="D661" s="173" t="s">
        <v>670</v>
      </c>
      <c r="E661" s="221" t="s">
        <v>756</v>
      </c>
      <c r="F661" s="222"/>
      <c r="G661" s="199" t="n">
        <f aca="false">G662</f>
        <v>0</v>
      </c>
      <c r="H661" s="212"/>
      <c r="I661" s="182"/>
    </row>
    <row r="662" s="197" customFormat="true" ht="17.4" hidden="true" customHeight="false" outlineLevel="0" collapsed="false">
      <c r="A662" s="235" t="s">
        <v>1015</v>
      </c>
      <c r="B662" s="323" t="s">
        <v>554</v>
      </c>
      <c r="C662" s="324" t="s">
        <v>562</v>
      </c>
      <c r="D662" s="324" t="s">
        <v>670</v>
      </c>
      <c r="E662" s="179" t="s">
        <v>1016</v>
      </c>
      <c r="F662" s="237"/>
      <c r="G662" s="199" t="n">
        <f aca="false">G663</f>
        <v>0</v>
      </c>
      <c r="H662" s="214"/>
      <c r="I662" s="213"/>
    </row>
    <row r="663" s="184" customFormat="true" ht="33.75" hidden="true" customHeight="true" outlineLevel="0" collapsed="false">
      <c r="A663" s="425" t="s">
        <v>1017</v>
      </c>
      <c r="B663" s="323" t="s">
        <v>554</v>
      </c>
      <c r="C663" s="324" t="s">
        <v>562</v>
      </c>
      <c r="D663" s="324" t="s">
        <v>670</v>
      </c>
      <c r="E663" s="188" t="s">
        <v>1018</v>
      </c>
      <c r="F663" s="222"/>
      <c r="G663" s="206" t="n">
        <f aca="false">G664</f>
        <v>0</v>
      </c>
      <c r="H663" s="212"/>
      <c r="I663" s="182"/>
    </row>
    <row r="664" s="184" customFormat="true" ht="55.5" hidden="true" customHeight="true" outlineLevel="0" collapsed="false">
      <c r="A664" s="425" t="s">
        <v>1019</v>
      </c>
      <c r="B664" s="323" t="s">
        <v>554</v>
      </c>
      <c r="C664" s="324" t="s">
        <v>562</v>
      </c>
      <c r="D664" s="324" t="s">
        <v>670</v>
      </c>
      <c r="E664" s="188" t="s">
        <v>1020</v>
      </c>
      <c r="F664" s="222"/>
      <c r="G664" s="206" t="n">
        <f aca="false">G665</f>
        <v>0</v>
      </c>
      <c r="H664" s="212"/>
      <c r="I664" s="182"/>
    </row>
    <row r="665" s="184" customFormat="true" ht="17.4" hidden="true" customHeight="false" outlineLevel="0" collapsed="false">
      <c r="A665" s="191" t="s">
        <v>473</v>
      </c>
      <c r="B665" s="323" t="s">
        <v>554</v>
      </c>
      <c r="C665" s="324" t="s">
        <v>562</v>
      </c>
      <c r="D665" s="324" t="s">
        <v>670</v>
      </c>
      <c r="E665" s="188" t="s">
        <v>1020</v>
      </c>
      <c r="F665" s="222" t="n">
        <v>540</v>
      </c>
      <c r="G665" s="206"/>
      <c r="H665" s="212"/>
      <c r="I665" s="182"/>
    </row>
    <row r="666" s="184" customFormat="true" ht="34.2" hidden="true" customHeight="false" outlineLevel="0" collapsed="false">
      <c r="A666" s="235" t="s">
        <v>1021</v>
      </c>
      <c r="B666" s="193" t="s">
        <v>554</v>
      </c>
      <c r="C666" s="179" t="s">
        <v>562</v>
      </c>
      <c r="D666" s="179" t="s">
        <v>670</v>
      </c>
      <c r="E666" s="221" t="s">
        <v>1022</v>
      </c>
      <c r="F666" s="237"/>
      <c r="G666" s="199" t="n">
        <f aca="false">G667</f>
        <v>0</v>
      </c>
      <c r="H666" s="212"/>
      <c r="I666" s="182"/>
    </row>
    <row r="667" s="184" customFormat="true" ht="17.4" hidden="true" customHeight="false" outlineLevel="0" collapsed="false">
      <c r="A667" s="224" t="s">
        <v>1023</v>
      </c>
      <c r="B667" s="241" t="s">
        <v>554</v>
      </c>
      <c r="C667" s="188" t="s">
        <v>562</v>
      </c>
      <c r="D667" s="188" t="s">
        <v>670</v>
      </c>
      <c r="E667" s="188" t="s">
        <v>1024</v>
      </c>
      <c r="F667" s="222"/>
      <c r="G667" s="206" t="n">
        <f aca="false">G668</f>
        <v>0</v>
      </c>
      <c r="H667" s="212"/>
      <c r="I667" s="182"/>
    </row>
    <row r="668" s="184" customFormat="true" ht="37.5" hidden="true" customHeight="true" outlineLevel="0" collapsed="false">
      <c r="A668" s="224" t="s">
        <v>1025</v>
      </c>
      <c r="B668" s="241" t="s">
        <v>554</v>
      </c>
      <c r="C668" s="188" t="s">
        <v>562</v>
      </c>
      <c r="D668" s="188" t="s">
        <v>670</v>
      </c>
      <c r="E668" s="188" t="s">
        <v>1026</v>
      </c>
      <c r="F668" s="222"/>
      <c r="G668" s="206" t="n">
        <f aca="false">G669</f>
        <v>0</v>
      </c>
      <c r="H668" s="212"/>
      <c r="I668" s="182"/>
    </row>
    <row r="669" s="184" customFormat="true" ht="17.4" hidden="true" customHeight="false" outlineLevel="0" collapsed="false">
      <c r="A669" s="191" t="s">
        <v>473</v>
      </c>
      <c r="B669" s="241" t="s">
        <v>554</v>
      </c>
      <c r="C669" s="188" t="s">
        <v>562</v>
      </c>
      <c r="D669" s="188" t="s">
        <v>670</v>
      </c>
      <c r="E669" s="188" t="s">
        <v>1026</v>
      </c>
      <c r="F669" s="222" t="n">
        <v>540</v>
      </c>
      <c r="G669" s="206"/>
      <c r="H669" s="212"/>
      <c r="I669" s="182"/>
    </row>
    <row r="670" s="215" customFormat="true" ht="17.4" hidden="true" customHeight="false" outlineLevel="0" collapsed="false">
      <c r="A670" s="176" t="s">
        <v>688</v>
      </c>
      <c r="B670" s="193" t="s">
        <v>554</v>
      </c>
      <c r="C670" s="179" t="s">
        <v>546</v>
      </c>
      <c r="D670" s="179"/>
      <c r="E670" s="179"/>
      <c r="F670" s="179"/>
      <c r="G670" s="199" t="n">
        <f aca="false">G671+G677+G697</f>
        <v>0</v>
      </c>
      <c r="H670" s="400"/>
      <c r="I670" s="213"/>
    </row>
    <row r="671" customFormat="false" ht="17.4" hidden="true" customHeight="false" outlineLevel="0" collapsed="false">
      <c r="A671" s="235" t="s">
        <v>1027</v>
      </c>
      <c r="B671" s="270" t="s">
        <v>554</v>
      </c>
      <c r="C671" s="426" t="s">
        <v>546</v>
      </c>
      <c r="D671" s="267" t="s">
        <v>519</v>
      </c>
      <c r="E671" s="267"/>
      <c r="F671" s="267"/>
      <c r="G671" s="190" t="n">
        <f aca="false">G672</f>
        <v>0</v>
      </c>
      <c r="H671" s="392"/>
      <c r="I671" s="182"/>
    </row>
    <row r="672" s="184" customFormat="true" ht="1.5" hidden="true" customHeight="true" outlineLevel="0" collapsed="false">
      <c r="A672" s="235" t="s">
        <v>755</v>
      </c>
      <c r="B672" s="172" t="s">
        <v>554</v>
      </c>
      <c r="C672" s="426" t="s">
        <v>546</v>
      </c>
      <c r="D672" s="267" t="s">
        <v>519</v>
      </c>
      <c r="E672" s="221" t="s">
        <v>756</v>
      </c>
      <c r="F672" s="222"/>
      <c r="G672" s="199" t="n">
        <f aca="false">G673</f>
        <v>0</v>
      </c>
      <c r="H672" s="212"/>
      <c r="I672" s="182"/>
    </row>
    <row r="673" s="197" customFormat="true" ht="51" hidden="true" customHeight="false" outlineLevel="0" collapsed="false">
      <c r="A673" s="321" t="s">
        <v>1028</v>
      </c>
      <c r="B673" s="270" t="s">
        <v>554</v>
      </c>
      <c r="C673" s="426" t="s">
        <v>546</v>
      </c>
      <c r="D673" s="267" t="s">
        <v>519</v>
      </c>
      <c r="E673" s="173" t="s">
        <v>1029</v>
      </c>
      <c r="F673" s="427"/>
      <c r="G673" s="211" t="n">
        <f aca="false">G674</f>
        <v>0</v>
      </c>
      <c r="H673" s="214"/>
      <c r="I673" s="213"/>
    </row>
    <row r="674" s="184" customFormat="true" ht="34.2" hidden="true" customHeight="false" outlineLevel="0" collapsed="false">
      <c r="A674" s="223" t="s">
        <v>1030</v>
      </c>
      <c r="B674" s="271" t="s">
        <v>554</v>
      </c>
      <c r="C674" s="320" t="s">
        <v>546</v>
      </c>
      <c r="D674" s="272" t="s">
        <v>519</v>
      </c>
      <c r="E674" s="188" t="s">
        <v>1031</v>
      </c>
      <c r="F674" s="222"/>
      <c r="G674" s="206" t="n">
        <f aca="false">G675</f>
        <v>0</v>
      </c>
      <c r="H674" s="212"/>
      <c r="I674" s="182"/>
    </row>
    <row r="675" s="184" customFormat="true" ht="84.6" hidden="true" customHeight="false" outlineLevel="0" collapsed="false">
      <c r="A675" s="223" t="s">
        <v>1032</v>
      </c>
      <c r="B675" s="271" t="s">
        <v>554</v>
      </c>
      <c r="C675" s="320" t="s">
        <v>546</v>
      </c>
      <c r="D675" s="272" t="s">
        <v>519</v>
      </c>
      <c r="E675" s="188" t="s">
        <v>1033</v>
      </c>
      <c r="F675" s="222"/>
      <c r="G675" s="206" t="n">
        <f aca="false">G676</f>
        <v>0</v>
      </c>
      <c r="H675" s="212"/>
      <c r="I675" s="182"/>
    </row>
    <row r="676" s="184" customFormat="true" ht="17.4" hidden="true" customHeight="false" outlineLevel="0" collapsed="false">
      <c r="A676" s="191" t="s">
        <v>473</v>
      </c>
      <c r="B676" s="271" t="s">
        <v>554</v>
      </c>
      <c r="C676" s="320" t="s">
        <v>546</v>
      </c>
      <c r="D676" s="272" t="s">
        <v>519</v>
      </c>
      <c r="E676" s="188" t="s">
        <v>1033</v>
      </c>
      <c r="F676" s="222" t="n">
        <v>540</v>
      </c>
      <c r="G676" s="206"/>
      <c r="H676" s="212"/>
      <c r="I676" s="182"/>
    </row>
    <row r="677" customFormat="false" ht="17.4" hidden="true" customHeight="false" outlineLevel="0" collapsed="false">
      <c r="A677" s="176" t="s">
        <v>690</v>
      </c>
      <c r="B677" s="193" t="s">
        <v>554</v>
      </c>
      <c r="C677" s="178" t="s">
        <v>546</v>
      </c>
      <c r="D677" s="178" t="s">
        <v>556</v>
      </c>
      <c r="E677" s="428"/>
      <c r="F677" s="188"/>
      <c r="G677" s="199" t="n">
        <f aca="false">G678+G682+G693</f>
        <v>0</v>
      </c>
      <c r="H677" s="392"/>
      <c r="I677" s="182"/>
    </row>
    <row r="678" s="184" customFormat="true" ht="51" hidden="true" customHeight="false" outlineLevel="0" collapsed="false">
      <c r="A678" s="235" t="s">
        <v>1034</v>
      </c>
      <c r="B678" s="193" t="s">
        <v>554</v>
      </c>
      <c r="C678" s="178" t="s">
        <v>546</v>
      </c>
      <c r="D678" s="178" t="s">
        <v>556</v>
      </c>
      <c r="E678" s="221" t="s">
        <v>691</v>
      </c>
      <c r="F678" s="222"/>
      <c r="G678" s="199" t="n">
        <f aca="false">G679</f>
        <v>0</v>
      </c>
      <c r="H678" s="212"/>
      <c r="I678" s="182"/>
    </row>
    <row r="679" s="184" customFormat="true" ht="35.25" hidden="true" customHeight="true" outlineLevel="0" collapsed="false">
      <c r="A679" s="274" t="s">
        <v>694</v>
      </c>
      <c r="B679" s="241" t="s">
        <v>554</v>
      </c>
      <c r="C679" s="187" t="s">
        <v>546</v>
      </c>
      <c r="D679" s="187" t="s">
        <v>556</v>
      </c>
      <c r="E679" s="275" t="s">
        <v>1035</v>
      </c>
      <c r="F679" s="222"/>
      <c r="G679" s="206" t="n">
        <f aca="false">G680</f>
        <v>0</v>
      </c>
      <c r="H679" s="212"/>
      <c r="I679" s="182"/>
    </row>
    <row r="680" s="184" customFormat="true" ht="51" hidden="true" customHeight="false" outlineLevel="0" collapsed="false">
      <c r="A680" s="274" t="s">
        <v>1036</v>
      </c>
      <c r="B680" s="241" t="s">
        <v>554</v>
      </c>
      <c r="C680" s="187" t="s">
        <v>546</v>
      </c>
      <c r="D680" s="187" t="s">
        <v>556</v>
      </c>
      <c r="E680" s="194" t="s">
        <v>1037</v>
      </c>
      <c r="F680" s="222"/>
      <c r="G680" s="206" t="n">
        <f aca="false">G681</f>
        <v>0</v>
      </c>
      <c r="H680" s="212"/>
      <c r="I680" s="182"/>
    </row>
    <row r="681" s="184" customFormat="true" ht="17.4" hidden="true" customHeight="false" outlineLevel="0" collapsed="false">
      <c r="A681" s="191" t="s">
        <v>473</v>
      </c>
      <c r="B681" s="241" t="s">
        <v>554</v>
      </c>
      <c r="C681" s="187" t="s">
        <v>546</v>
      </c>
      <c r="D681" s="187" t="s">
        <v>556</v>
      </c>
      <c r="E681" s="194" t="s">
        <v>1037</v>
      </c>
      <c r="F681" s="222" t="n">
        <v>540</v>
      </c>
      <c r="G681" s="206"/>
      <c r="H681" s="212"/>
      <c r="I681" s="182"/>
    </row>
    <row r="682" s="184" customFormat="true" ht="51" hidden="true" customHeight="true" outlineLevel="0" collapsed="false">
      <c r="A682" s="235" t="s">
        <v>979</v>
      </c>
      <c r="B682" s="193" t="s">
        <v>554</v>
      </c>
      <c r="C682" s="178" t="s">
        <v>546</v>
      </c>
      <c r="D682" s="178" t="s">
        <v>556</v>
      </c>
      <c r="E682" s="221" t="s">
        <v>980</v>
      </c>
      <c r="F682" s="222"/>
      <c r="G682" s="199" t="n">
        <f aca="false">G683+G689</f>
        <v>0</v>
      </c>
      <c r="H682" s="212"/>
      <c r="I682" s="182"/>
    </row>
    <row r="683" s="197" customFormat="true" ht="34.2" hidden="true" customHeight="false" outlineLevel="0" collapsed="false">
      <c r="A683" s="235" t="s">
        <v>1038</v>
      </c>
      <c r="B683" s="193" t="s">
        <v>554</v>
      </c>
      <c r="C683" s="178" t="s">
        <v>546</v>
      </c>
      <c r="D683" s="178" t="s">
        <v>556</v>
      </c>
      <c r="E683" s="179" t="s">
        <v>1039</v>
      </c>
      <c r="F683" s="237"/>
      <c r="G683" s="199" t="n">
        <f aca="false">G684</f>
        <v>0</v>
      </c>
      <c r="H683" s="214"/>
      <c r="I683" s="213"/>
    </row>
    <row r="684" s="184" customFormat="true" ht="17.4" hidden="true" customHeight="false" outlineLevel="0" collapsed="false">
      <c r="A684" s="224" t="s">
        <v>1040</v>
      </c>
      <c r="B684" s="241" t="s">
        <v>554</v>
      </c>
      <c r="C684" s="187" t="s">
        <v>546</v>
      </c>
      <c r="D684" s="187" t="s">
        <v>556</v>
      </c>
      <c r="E684" s="188" t="s">
        <v>1041</v>
      </c>
      <c r="F684" s="222"/>
      <c r="G684" s="206" t="n">
        <f aca="false">G685+G687</f>
        <v>0</v>
      </c>
      <c r="H684" s="212"/>
      <c r="I684" s="182"/>
    </row>
    <row r="685" s="184" customFormat="true" ht="51" hidden="true" customHeight="false" outlineLevel="0" collapsed="false">
      <c r="A685" s="401" t="s">
        <v>1042</v>
      </c>
      <c r="B685" s="241" t="s">
        <v>554</v>
      </c>
      <c r="C685" s="187" t="s">
        <v>546</v>
      </c>
      <c r="D685" s="187" t="s">
        <v>556</v>
      </c>
      <c r="E685" s="188" t="s">
        <v>1043</v>
      </c>
      <c r="F685" s="222"/>
      <c r="G685" s="206" t="n">
        <f aca="false">G686</f>
        <v>0</v>
      </c>
      <c r="H685" s="212"/>
      <c r="I685" s="182"/>
    </row>
    <row r="686" s="184" customFormat="true" ht="17.4" hidden="true" customHeight="false" outlineLevel="0" collapsed="false">
      <c r="A686" s="191" t="s">
        <v>473</v>
      </c>
      <c r="B686" s="241" t="s">
        <v>554</v>
      </c>
      <c r="C686" s="187" t="s">
        <v>546</v>
      </c>
      <c r="D686" s="187" t="s">
        <v>556</v>
      </c>
      <c r="E686" s="188" t="s">
        <v>1043</v>
      </c>
      <c r="F686" s="222" t="n">
        <v>540</v>
      </c>
      <c r="G686" s="206"/>
      <c r="H686" s="212"/>
      <c r="I686" s="182"/>
    </row>
    <row r="687" s="184" customFormat="true" ht="51" hidden="true" customHeight="false" outlineLevel="0" collapsed="false">
      <c r="A687" s="185" t="s">
        <v>1044</v>
      </c>
      <c r="B687" s="241" t="s">
        <v>554</v>
      </c>
      <c r="C687" s="187" t="s">
        <v>546</v>
      </c>
      <c r="D687" s="187" t="s">
        <v>556</v>
      </c>
      <c r="E687" s="188" t="s">
        <v>1045</v>
      </c>
      <c r="F687" s="222"/>
      <c r="G687" s="206" t="n">
        <f aca="false">G688</f>
        <v>0</v>
      </c>
      <c r="H687" s="212"/>
      <c r="I687" s="182"/>
    </row>
    <row r="688" s="184" customFormat="true" ht="17.4" hidden="true" customHeight="false" outlineLevel="0" collapsed="false">
      <c r="A688" s="191" t="s">
        <v>473</v>
      </c>
      <c r="B688" s="241" t="s">
        <v>554</v>
      </c>
      <c r="C688" s="187" t="s">
        <v>546</v>
      </c>
      <c r="D688" s="187" t="s">
        <v>556</v>
      </c>
      <c r="E688" s="188" t="s">
        <v>1045</v>
      </c>
      <c r="F688" s="222" t="n">
        <v>540</v>
      </c>
      <c r="G688" s="206"/>
      <c r="H688" s="212"/>
      <c r="I688" s="182"/>
    </row>
    <row r="689" s="197" customFormat="true" ht="17.4" hidden="true" customHeight="false" outlineLevel="0" collapsed="false">
      <c r="A689" s="235" t="s">
        <v>1046</v>
      </c>
      <c r="B689" s="193" t="s">
        <v>554</v>
      </c>
      <c r="C689" s="178" t="s">
        <v>546</v>
      </c>
      <c r="D689" s="178" t="s">
        <v>556</v>
      </c>
      <c r="E689" s="179" t="s">
        <v>1047</v>
      </c>
      <c r="F689" s="237"/>
      <c r="G689" s="199" t="n">
        <f aca="false">G690</f>
        <v>0</v>
      </c>
      <c r="H689" s="214"/>
      <c r="I689" s="213"/>
    </row>
    <row r="690" s="184" customFormat="true" ht="17.4" hidden="true" customHeight="false" outlineLevel="0" collapsed="false">
      <c r="A690" s="401" t="s">
        <v>1048</v>
      </c>
      <c r="B690" s="241" t="s">
        <v>554</v>
      </c>
      <c r="C690" s="187" t="s">
        <v>546</v>
      </c>
      <c r="D690" s="187" t="s">
        <v>556</v>
      </c>
      <c r="E690" s="188" t="s">
        <v>1049</v>
      </c>
      <c r="F690" s="222"/>
      <c r="G690" s="206" t="n">
        <f aca="false">G691</f>
        <v>0</v>
      </c>
      <c r="H690" s="212"/>
      <c r="I690" s="182"/>
    </row>
    <row r="691" s="184" customFormat="true" ht="51" hidden="true" customHeight="false" outlineLevel="0" collapsed="false">
      <c r="A691" s="401" t="s">
        <v>1050</v>
      </c>
      <c r="B691" s="241" t="s">
        <v>554</v>
      </c>
      <c r="C691" s="187" t="s">
        <v>546</v>
      </c>
      <c r="D691" s="187" t="s">
        <v>556</v>
      </c>
      <c r="E691" s="188" t="s">
        <v>1051</v>
      </c>
      <c r="F691" s="222"/>
      <c r="G691" s="206" t="n">
        <f aca="false">G692</f>
        <v>0</v>
      </c>
      <c r="H691" s="212"/>
      <c r="I691" s="182"/>
    </row>
    <row r="692" s="184" customFormat="true" ht="17.4" hidden="true" customHeight="false" outlineLevel="0" collapsed="false">
      <c r="A692" s="191" t="s">
        <v>473</v>
      </c>
      <c r="B692" s="241" t="s">
        <v>554</v>
      </c>
      <c r="C692" s="187" t="s">
        <v>546</v>
      </c>
      <c r="D692" s="187" t="s">
        <v>556</v>
      </c>
      <c r="E692" s="188" t="s">
        <v>1051</v>
      </c>
      <c r="F692" s="222" t="n">
        <v>540</v>
      </c>
      <c r="G692" s="206"/>
      <c r="H692" s="212"/>
      <c r="I692" s="182"/>
    </row>
    <row r="693" s="197" customFormat="true" ht="34.2" hidden="true" customHeight="false" outlineLevel="0" collapsed="false">
      <c r="A693" s="429" t="s">
        <v>1052</v>
      </c>
      <c r="B693" s="193" t="s">
        <v>554</v>
      </c>
      <c r="C693" s="178" t="s">
        <v>546</v>
      </c>
      <c r="D693" s="178" t="s">
        <v>556</v>
      </c>
      <c r="E693" s="202" t="s">
        <v>1053</v>
      </c>
      <c r="F693" s="237"/>
      <c r="G693" s="199" t="n">
        <f aca="false">G694</f>
        <v>0</v>
      </c>
      <c r="H693" s="214"/>
      <c r="I693" s="213"/>
    </row>
    <row r="694" s="184" customFormat="true" ht="34.2" hidden="true" customHeight="false" outlineLevel="0" collapsed="false">
      <c r="A694" s="223" t="s">
        <v>1054</v>
      </c>
      <c r="B694" s="241" t="s">
        <v>554</v>
      </c>
      <c r="C694" s="187" t="s">
        <v>546</v>
      </c>
      <c r="D694" s="187" t="s">
        <v>556</v>
      </c>
      <c r="E694" s="402" t="s">
        <v>1055</v>
      </c>
      <c r="F694" s="222"/>
      <c r="G694" s="206" t="n">
        <f aca="false">G695</f>
        <v>0</v>
      </c>
      <c r="H694" s="212"/>
      <c r="I694" s="182"/>
    </row>
    <row r="695" s="184" customFormat="true" ht="34.5" hidden="true" customHeight="true" outlineLevel="0" collapsed="false">
      <c r="A695" s="223" t="s">
        <v>1056</v>
      </c>
      <c r="B695" s="241" t="s">
        <v>554</v>
      </c>
      <c r="C695" s="187" t="s">
        <v>546</v>
      </c>
      <c r="D695" s="187" t="s">
        <v>556</v>
      </c>
      <c r="E695" s="402" t="s">
        <v>1057</v>
      </c>
      <c r="F695" s="222"/>
      <c r="G695" s="206" t="n">
        <f aca="false">G696</f>
        <v>0</v>
      </c>
      <c r="H695" s="212"/>
      <c r="I695" s="182"/>
    </row>
    <row r="696" s="184" customFormat="true" ht="18.6" hidden="true" customHeight="false" outlineLevel="0" collapsed="false">
      <c r="A696" s="191" t="s">
        <v>473</v>
      </c>
      <c r="B696" s="241" t="s">
        <v>554</v>
      </c>
      <c r="C696" s="187" t="s">
        <v>546</v>
      </c>
      <c r="D696" s="187" t="s">
        <v>556</v>
      </c>
      <c r="E696" s="275" t="s">
        <v>1057</v>
      </c>
      <c r="F696" s="222" t="n">
        <v>540</v>
      </c>
      <c r="G696" s="206"/>
      <c r="H696" s="212"/>
      <c r="I696" s="182"/>
    </row>
    <row r="697" s="215" customFormat="true" ht="17.4" hidden="true" customHeight="false" outlineLevel="0" collapsed="false">
      <c r="A697" s="176" t="s">
        <v>689</v>
      </c>
      <c r="B697" s="177" t="s">
        <v>554</v>
      </c>
      <c r="C697" s="179" t="s">
        <v>546</v>
      </c>
      <c r="D697" s="179" t="s">
        <v>521</v>
      </c>
      <c r="E697" s="430"/>
      <c r="F697" s="179"/>
      <c r="G697" s="199" t="n">
        <f aca="false">G698+G703</f>
        <v>0</v>
      </c>
      <c r="H697" s="400"/>
      <c r="I697" s="213"/>
    </row>
    <row r="698" s="184" customFormat="true" ht="51" hidden="true" customHeight="false" outlineLevel="0" collapsed="false">
      <c r="A698" s="235" t="s">
        <v>608</v>
      </c>
      <c r="B698" s="177" t="s">
        <v>554</v>
      </c>
      <c r="C698" s="179" t="s">
        <v>546</v>
      </c>
      <c r="D698" s="179" t="s">
        <v>521</v>
      </c>
      <c r="E698" s="221" t="s">
        <v>609</v>
      </c>
      <c r="F698" s="222"/>
      <c r="G698" s="199" t="n">
        <f aca="false">G699</f>
        <v>0</v>
      </c>
      <c r="H698" s="212"/>
      <c r="I698" s="182"/>
    </row>
    <row r="699" s="197" customFormat="true" ht="34.2" hidden="true" customHeight="false" outlineLevel="0" collapsed="false">
      <c r="A699" s="235" t="s">
        <v>610</v>
      </c>
      <c r="B699" s="177" t="s">
        <v>554</v>
      </c>
      <c r="C699" s="179" t="s">
        <v>546</v>
      </c>
      <c r="D699" s="179" t="s">
        <v>521</v>
      </c>
      <c r="E699" s="179" t="s">
        <v>611</v>
      </c>
      <c r="F699" s="237"/>
      <c r="G699" s="199" t="n">
        <f aca="false">G700</f>
        <v>0</v>
      </c>
      <c r="H699" s="214"/>
      <c r="I699" s="213"/>
    </row>
    <row r="700" s="184" customFormat="true" ht="17.4" hidden="true" customHeight="false" outlineLevel="0" collapsed="false">
      <c r="A700" s="224" t="s">
        <v>612</v>
      </c>
      <c r="B700" s="186" t="s">
        <v>554</v>
      </c>
      <c r="C700" s="188" t="s">
        <v>546</v>
      </c>
      <c r="D700" s="188" t="s">
        <v>521</v>
      </c>
      <c r="E700" s="188" t="s">
        <v>613</v>
      </c>
      <c r="F700" s="222"/>
      <c r="G700" s="206" t="n">
        <f aca="false">G701</f>
        <v>0</v>
      </c>
      <c r="H700" s="212"/>
      <c r="I700" s="182"/>
    </row>
    <row r="701" s="184" customFormat="true" ht="51" hidden="true" customHeight="false" outlineLevel="0" collapsed="false">
      <c r="A701" s="224" t="s">
        <v>1058</v>
      </c>
      <c r="B701" s="186" t="s">
        <v>554</v>
      </c>
      <c r="C701" s="188" t="s">
        <v>546</v>
      </c>
      <c r="D701" s="188" t="s">
        <v>521</v>
      </c>
      <c r="E701" s="188" t="s">
        <v>1059</v>
      </c>
      <c r="F701" s="222"/>
      <c r="G701" s="206" t="n">
        <f aca="false">G702</f>
        <v>0</v>
      </c>
      <c r="H701" s="212"/>
      <c r="I701" s="182"/>
    </row>
    <row r="702" s="184" customFormat="true" ht="17.4" hidden="true" customHeight="false" outlineLevel="0" collapsed="false">
      <c r="A702" s="224" t="s">
        <v>473</v>
      </c>
      <c r="B702" s="186" t="s">
        <v>554</v>
      </c>
      <c r="C702" s="188" t="s">
        <v>546</v>
      </c>
      <c r="D702" s="188" t="s">
        <v>521</v>
      </c>
      <c r="E702" s="188" t="s">
        <v>1059</v>
      </c>
      <c r="F702" s="222" t="n">
        <v>540</v>
      </c>
      <c r="G702" s="206"/>
      <c r="H702" s="212"/>
      <c r="I702" s="182"/>
    </row>
    <row r="703" s="197" customFormat="true" ht="34.2" hidden="true" customHeight="false" outlineLevel="0" collapsed="false">
      <c r="A703" s="429" t="s">
        <v>1052</v>
      </c>
      <c r="B703" s="193" t="s">
        <v>554</v>
      </c>
      <c r="C703" s="178" t="s">
        <v>546</v>
      </c>
      <c r="D703" s="178" t="s">
        <v>521</v>
      </c>
      <c r="E703" s="202" t="s">
        <v>1053</v>
      </c>
      <c r="F703" s="237"/>
      <c r="G703" s="199" t="n">
        <f aca="false">G704</f>
        <v>0</v>
      </c>
      <c r="H703" s="214"/>
      <c r="I703" s="213"/>
    </row>
    <row r="704" s="184" customFormat="true" ht="34.2" hidden="true" customHeight="false" outlineLevel="0" collapsed="false">
      <c r="A704" s="223" t="s">
        <v>1054</v>
      </c>
      <c r="B704" s="241" t="s">
        <v>554</v>
      </c>
      <c r="C704" s="187" t="s">
        <v>546</v>
      </c>
      <c r="D704" s="187" t="s">
        <v>521</v>
      </c>
      <c r="E704" s="402" t="s">
        <v>1055</v>
      </c>
      <c r="F704" s="222"/>
      <c r="G704" s="206" t="n">
        <f aca="false">G705</f>
        <v>0</v>
      </c>
      <c r="H704" s="212"/>
      <c r="I704" s="182"/>
    </row>
    <row r="705" s="184" customFormat="true" ht="34.5" hidden="true" customHeight="true" outlineLevel="0" collapsed="false">
      <c r="A705" s="223" t="s">
        <v>1056</v>
      </c>
      <c r="B705" s="241" t="s">
        <v>554</v>
      </c>
      <c r="C705" s="187" t="s">
        <v>546</v>
      </c>
      <c r="D705" s="187" t="s">
        <v>521</v>
      </c>
      <c r="E705" s="402" t="s">
        <v>1057</v>
      </c>
      <c r="F705" s="222"/>
      <c r="G705" s="206" t="n">
        <f aca="false">G706</f>
        <v>0</v>
      </c>
      <c r="H705" s="212"/>
      <c r="I705" s="182"/>
    </row>
    <row r="706" s="184" customFormat="true" ht="18.6" hidden="true" customHeight="false" outlineLevel="0" collapsed="false">
      <c r="A706" s="191" t="s">
        <v>473</v>
      </c>
      <c r="B706" s="241" t="s">
        <v>554</v>
      </c>
      <c r="C706" s="187" t="s">
        <v>546</v>
      </c>
      <c r="D706" s="187" t="s">
        <v>521</v>
      </c>
      <c r="E706" s="275" t="s">
        <v>1057</v>
      </c>
      <c r="F706" s="222" t="n">
        <v>540</v>
      </c>
      <c r="G706" s="206"/>
      <c r="H706" s="212"/>
      <c r="I706" s="182"/>
    </row>
    <row r="707" s="215" customFormat="true" ht="17.4" hidden="true" customHeight="false" outlineLevel="0" collapsed="false">
      <c r="A707" s="176" t="s">
        <v>543</v>
      </c>
      <c r="B707" s="193" t="s">
        <v>554</v>
      </c>
      <c r="C707" s="430" t="s">
        <v>544</v>
      </c>
      <c r="D707" s="430"/>
      <c r="E707" s="281"/>
      <c r="F707" s="281"/>
      <c r="G707" s="199" t="n">
        <f aca="false">G708</f>
        <v>0</v>
      </c>
      <c r="H707" s="400"/>
      <c r="I707" s="213"/>
    </row>
    <row r="708" customFormat="false" ht="34.2" hidden="true" customHeight="false" outlineLevel="0" collapsed="false">
      <c r="A708" s="200" t="s">
        <v>545</v>
      </c>
      <c r="B708" s="193" t="s">
        <v>554</v>
      </c>
      <c r="C708" s="179" t="s">
        <v>544</v>
      </c>
      <c r="D708" s="179" t="s">
        <v>546</v>
      </c>
      <c r="E708" s="195"/>
      <c r="F708" s="195"/>
      <c r="G708" s="199" t="n">
        <f aca="false">G709</f>
        <v>0</v>
      </c>
      <c r="H708" s="392"/>
      <c r="I708" s="182"/>
    </row>
    <row r="709" s="184" customFormat="true" ht="51" hidden="true" customHeight="false" outlineLevel="0" collapsed="false">
      <c r="A709" s="201" t="s">
        <v>547</v>
      </c>
      <c r="B709" s="193" t="s">
        <v>554</v>
      </c>
      <c r="C709" s="179" t="s">
        <v>544</v>
      </c>
      <c r="D709" s="179" t="s">
        <v>546</v>
      </c>
      <c r="E709" s="202" t="s">
        <v>548</v>
      </c>
      <c r="F709" s="203"/>
      <c r="G709" s="199" t="n">
        <f aca="false">G710</f>
        <v>0</v>
      </c>
      <c r="H709" s="212"/>
      <c r="I709" s="182"/>
    </row>
    <row r="710" s="184" customFormat="true" ht="18.75" hidden="true" customHeight="true" outlineLevel="0" collapsed="false">
      <c r="A710" s="204" t="s">
        <v>549</v>
      </c>
      <c r="B710" s="241" t="s">
        <v>554</v>
      </c>
      <c r="C710" s="188" t="s">
        <v>544</v>
      </c>
      <c r="D710" s="188" t="s">
        <v>546</v>
      </c>
      <c r="E710" s="205" t="s">
        <v>550</v>
      </c>
      <c r="F710" s="182"/>
      <c r="G710" s="206" t="n">
        <f aca="false">G711+G713</f>
        <v>0</v>
      </c>
      <c r="H710" s="212"/>
      <c r="I710" s="182"/>
    </row>
    <row r="711" s="184" customFormat="true" ht="34.2" hidden="true" customHeight="false" outlineLevel="0" collapsed="false">
      <c r="A711" s="204" t="s">
        <v>551</v>
      </c>
      <c r="B711" s="241" t="s">
        <v>554</v>
      </c>
      <c r="C711" s="188" t="s">
        <v>544</v>
      </c>
      <c r="D711" s="188" t="s">
        <v>546</v>
      </c>
      <c r="E711" s="205" t="s">
        <v>552</v>
      </c>
      <c r="F711" s="182"/>
      <c r="G711" s="206" t="n">
        <f aca="false">G712</f>
        <v>0</v>
      </c>
      <c r="H711" s="212"/>
      <c r="I711" s="182"/>
    </row>
    <row r="712" s="184" customFormat="true" ht="34.2" hidden="true" customHeight="false" outlineLevel="0" collapsed="false">
      <c r="A712" s="207" t="s">
        <v>532</v>
      </c>
      <c r="B712" s="241" t="s">
        <v>554</v>
      </c>
      <c r="C712" s="188" t="s">
        <v>544</v>
      </c>
      <c r="D712" s="188" t="s">
        <v>546</v>
      </c>
      <c r="E712" s="205" t="s">
        <v>552</v>
      </c>
      <c r="F712" s="182" t="n">
        <v>240</v>
      </c>
      <c r="G712" s="206"/>
      <c r="H712" s="212"/>
      <c r="I712" s="182"/>
    </row>
    <row r="713" s="184" customFormat="true" ht="51" hidden="true" customHeight="false" outlineLevel="0" collapsed="false">
      <c r="A713" s="204" t="s">
        <v>1060</v>
      </c>
      <c r="B713" s="241" t="s">
        <v>554</v>
      </c>
      <c r="C713" s="188" t="s">
        <v>544</v>
      </c>
      <c r="D713" s="188" t="s">
        <v>546</v>
      </c>
      <c r="E713" s="205" t="s">
        <v>1061</v>
      </c>
      <c r="F713" s="182"/>
      <c r="G713" s="206" t="n">
        <f aca="false">G714</f>
        <v>0</v>
      </c>
      <c r="H713" s="212"/>
      <c r="I713" s="182"/>
    </row>
    <row r="714" s="184" customFormat="true" ht="17.4" hidden="true" customHeight="false" outlineLevel="0" collapsed="false">
      <c r="A714" s="204" t="s">
        <v>473</v>
      </c>
      <c r="B714" s="241" t="s">
        <v>554</v>
      </c>
      <c r="C714" s="188" t="s">
        <v>544</v>
      </c>
      <c r="D714" s="188" t="s">
        <v>546</v>
      </c>
      <c r="E714" s="205" t="s">
        <v>1061</v>
      </c>
      <c r="F714" s="182" t="n">
        <v>540</v>
      </c>
      <c r="G714" s="206"/>
      <c r="H714" s="212"/>
      <c r="I714" s="182"/>
    </row>
    <row r="715" s="215" customFormat="true" ht="17.4" hidden="true" customHeight="false" outlineLevel="0" collapsed="false">
      <c r="A715" s="176" t="s">
        <v>912</v>
      </c>
      <c r="B715" s="177" t="s">
        <v>554</v>
      </c>
      <c r="C715" s="179" t="s">
        <v>913</v>
      </c>
      <c r="D715" s="179"/>
      <c r="E715" s="179"/>
      <c r="F715" s="179"/>
      <c r="G715" s="199" t="n">
        <f aca="false">G716</f>
        <v>0</v>
      </c>
      <c r="H715" s="400"/>
      <c r="I715" s="213"/>
    </row>
    <row r="716" s="215" customFormat="true" ht="17.4" hidden="true" customHeight="false" outlineLevel="0" collapsed="false">
      <c r="A716" s="171" t="s">
        <v>914</v>
      </c>
      <c r="B716" s="177" t="s">
        <v>554</v>
      </c>
      <c r="C716" s="217" t="s">
        <v>913</v>
      </c>
      <c r="D716" s="217" t="s">
        <v>519</v>
      </c>
      <c r="E716" s="179"/>
      <c r="F716" s="179"/>
      <c r="G716" s="199" t="n">
        <f aca="false">G717</f>
        <v>0</v>
      </c>
      <c r="H716" s="400"/>
      <c r="I716" s="213"/>
    </row>
    <row r="717" s="184" customFormat="true" ht="34.2" hidden="true" customHeight="false" outlineLevel="0" collapsed="false">
      <c r="A717" s="235" t="s">
        <v>600</v>
      </c>
      <c r="B717" s="177" t="s">
        <v>554</v>
      </c>
      <c r="C717" s="217" t="s">
        <v>913</v>
      </c>
      <c r="D717" s="217" t="s">
        <v>519</v>
      </c>
      <c r="E717" s="236" t="s">
        <v>601</v>
      </c>
      <c r="F717" s="222"/>
      <c r="G717" s="199" t="n">
        <f aca="false">G718</f>
        <v>0</v>
      </c>
      <c r="H717" s="212"/>
      <c r="I717" s="182"/>
    </row>
    <row r="718" s="197" customFormat="true" ht="17.4" hidden="true" customHeight="false" outlineLevel="0" collapsed="false">
      <c r="A718" s="344" t="s">
        <v>846</v>
      </c>
      <c r="B718" s="177" t="s">
        <v>554</v>
      </c>
      <c r="C718" s="217" t="s">
        <v>913</v>
      </c>
      <c r="D718" s="217" t="s">
        <v>519</v>
      </c>
      <c r="E718" s="179" t="s">
        <v>847</v>
      </c>
      <c r="F718" s="237"/>
      <c r="G718" s="199" t="n">
        <f aca="false">G719</f>
        <v>0</v>
      </c>
      <c r="H718" s="214"/>
      <c r="I718" s="213"/>
    </row>
    <row r="719" s="184" customFormat="true" ht="34.2" hidden="true" customHeight="false" outlineLevel="0" collapsed="false">
      <c r="A719" s="431" t="s">
        <v>848</v>
      </c>
      <c r="B719" s="186" t="s">
        <v>554</v>
      </c>
      <c r="C719" s="250" t="s">
        <v>913</v>
      </c>
      <c r="D719" s="250" t="s">
        <v>519</v>
      </c>
      <c r="E719" s="188" t="s">
        <v>849</v>
      </c>
      <c r="F719" s="222"/>
      <c r="G719" s="206" t="n">
        <f aca="false">G720</f>
        <v>0</v>
      </c>
      <c r="H719" s="212"/>
      <c r="I719" s="182"/>
    </row>
    <row r="720" s="184" customFormat="true" ht="34.2" hidden="true" customHeight="false" outlineLevel="0" collapsed="false">
      <c r="A720" s="345" t="s">
        <v>1062</v>
      </c>
      <c r="B720" s="186" t="s">
        <v>554</v>
      </c>
      <c r="C720" s="250" t="s">
        <v>913</v>
      </c>
      <c r="D720" s="250" t="s">
        <v>519</v>
      </c>
      <c r="E720" s="188" t="s">
        <v>1063</v>
      </c>
      <c r="F720" s="222"/>
      <c r="G720" s="206" t="n">
        <f aca="false">G721</f>
        <v>0</v>
      </c>
      <c r="H720" s="212"/>
      <c r="I720" s="182"/>
    </row>
    <row r="721" s="184" customFormat="true" ht="19.5" hidden="true" customHeight="true" outlineLevel="0" collapsed="false">
      <c r="A721" s="224" t="s">
        <v>473</v>
      </c>
      <c r="B721" s="186" t="s">
        <v>554</v>
      </c>
      <c r="C721" s="250" t="s">
        <v>913</v>
      </c>
      <c r="D721" s="250" t="s">
        <v>519</v>
      </c>
      <c r="E721" s="188" t="s">
        <v>1063</v>
      </c>
      <c r="F721" s="222" t="n">
        <v>540</v>
      </c>
      <c r="G721" s="206"/>
      <c r="H721" s="212"/>
      <c r="I721" s="182"/>
    </row>
    <row r="722" customFormat="false" ht="34.2" hidden="true" customHeight="false" outlineLevel="0" collapsed="false">
      <c r="A722" s="432" t="s">
        <v>1064</v>
      </c>
      <c r="B722" s="193" t="s">
        <v>554</v>
      </c>
      <c r="C722" s="195" t="s">
        <v>594</v>
      </c>
      <c r="D722" s="195"/>
      <c r="E722" s="195"/>
      <c r="F722" s="195"/>
      <c r="G722" s="199" t="n">
        <f aca="false">G723</f>
        <v>0</v>
      </c>
      <c r="H722" s="392"/>
      <c r="I722" s="182"/>
    </row>
    <row r="723" customFormat="false" ht="34.2" hidden="true" customHeight="false" outlineLevel="0" collapsed="false">
      <c r="A723" s="433" t="s">
        <v>1065</v>
      </c>
      <c r="B723" s="193" t="s">
        <v>554</v>
      </c>
      <c r="C723" s="179" t="s">
        <v>594</v>
      </c>
      <c r="D723" s="179" t="s">
        <v>519</v>
      </c>
      <c r="E723" s="288"/>
      <c r="F723" s="288"/>
      <c r="G723" s="190" t="n">
        <f aca="false">G724</f>
        <v>0</v>
      </c>
      <c r="H723" s="392"/>
      <c r="I723" s="182"/>
    </row>
    <row r="724" s="184" customFormat="true" ht="51" hidden="true" customHeight="false" outlineLevel="0" collapsed="false">
      <c r="A724" s="201" t="s">
        <v>547</v>
      </c>
      <c r="B724" s="193" t="s">
        <v>554</v>
      </c>
      <c r="C724" s="179" t="s">
        <v>594</v>
      </c>
      <c r="D724" s="179" t="s">
        <v>519</v>
      </c>
      <c r="E724" s="221" t="s">
        <v>548</v>
      </c>
      <c r="F724" s="203"/>
      <c r="G724" s="378" t="n">
        <f aca="false">G725</f>
        <v>0</v>
      </c>
      <c r="H724" s="212"/>
      <c r="I724" s="182"/>
    </row>
    <row r="725" s="184" customFormat="true" ht="17.4" hidden="true" customHeight="false" outlineLevel="0" collapsed="false">
      <c r="A725" s="223" t="s">
        <v>1066</v>
      </c>
      <c r="B725" s="241" t="s">
        <v>554</v>
      </c>
      <c r="C725" s="188" t="s">
        <v>594</v>
      </c>
      <c r="D725" s="188" t="s">
        <v>519</v>
      </c>
      <c r="E725" s="205" t="s">
        <v>1067</v>
      </c>
      <c r="F725" s="182"/>
      <c r="G725" s="189" t="n">
        <f aca="false">G726</f>
        <v>0</v>
      </c>
      <c r="H725" s="212"/>
      <c r="I725" s="182"/>
    </row>
    <row r="726" s="184" customFormat="true" ht="34.2" hidden="true" customHeight="false" outlineLevel="0" collapsed="false">
      <c r="A726" s="223" t="s">
        <v>1068</v>
      </c>
      <c r="B726" s="241" t="s">
        <v>554</v>
      </c>
      <c r="C726" s="188" t="s">
        <v>594</v>
      </c>
      <c r="D726" s="188" t="s">
        <v>519</v>
      </c>
      <c r="E726" s="205" t="s">
        <v>1069</v>
      </c>
      <c r="F726" s="182"/>
      <c r="G726" s="189" t="n">
        <f aca="false">G727</f>
        <v>0</v>
      </c>
      <c r="H726" s="212"/>
      <c r="I726" s="182"/>
    </row>
    <row r="727" s="184" customFormat="true" ht="17.4" hidden="true" customHeight="false" outlineLevel="0" collapsed="false">
      <c r="A727" s="434" t="s">
        <v>1070</v>
      </c>
      <c r="B727" s="241" t="s">
        <v>554</v>
      </c>
      <c r="C727" s="188" t="s">
        <v>594</v>
      </c>
      <c r="D727" s="188" t="s">
        <v>519</v>
      </c>
      <c r="E727" s="194" t="s">
        <v>1069</v>
      </c>
      <c r="F727" s="182" t="n">
        <v>730</v>
      </c>
      <c r="G727" s="189"/>
      <c r="H727" s="212"/>
      <c r="I727" s="182"/>
    </row>
    <row r="728" customFormat="false" ht="37.5" hidden="true" customHeight="true" outlineLevel="0" collapsed="false">
      <c r="A728" s="176" t="s">
        <v>1071</v>
      </c>
      <c r="B728" s="177" t="s">
        <v>554</v>
      </c>
      <c r="C728" s="179" t="s">
        <v>1072</v>
      </c>
      <c r="D728" s="179"/>
      <c r="E728" s="179"/>
      <c r="F728" s="179"/>
      <c r="G728" s="199" t="n">
        <f aca="false">G729+G734</f>
        <v>0</v>
      </c>
      <c r="H728" s="392"/>
      <c r="I728" s="182"/>
    </row>
    <row r="729" customFormat="false" ht="51" hidden="true" customHeight="false" outlineLevel="0" collapsed="false">
      <c r="A729" s="171" t="s">
        <v>1073</v>
      </c>
      <c r="B729" s="172" t="s">
        <v>554</v>
      </c>
      <c r="C729" s="173" t="s">
        <v>1072</v>
      </c>
      <c r="D729" s="173" t="s">
        <v>519</v>
      </c>
      <c r="E729" s="173"/>
      <c r="F729" s="173"/>
      <c r="G729" s="219" t="n">
        <f aca="false">G730</f>
        <v>0</v>
      </c>
      <c r="H729" s="392"/>
      <c r="I729" s="182"/>
    </row>
    <row r="730" s="184" customFormat="true" ht="51" hidden="true" customHeight="false" outlineLevel="0" collapsed="false">
      <c r="A730" s="201" t="s">
        <v>547</v>
      </c>
      <c r="B730" s="172" t="s">
        <v>554</v>
      </c>
      <c r="C730" s="173" t="s">
        <v>1072</v>
      </c>
      <c r="D730" s="173" t="s">
        <v>519</v>
      </c>
      <c r="E730" s="221" t="s">
        <v>548</v>
      </c>
      <c r="F730" s="203"/>
      <c r="G730" s="378" t="n">
        <f aca="false">G731</f>
        <v>0</v>
      </c>
      <c r="H730" s="212"/>
      <c r="I730" s="182"/>
    </row>
    <row r="731" s="184" customFormat="true" ht="51" hidden="true" customHeight="false" outlineLevel="0" collapsed="false">
      <c r="A731" s="223" t="s">
        <v>1074</v>
      </c>
      <c r="B731" s="323" t="s">
        <v>554</v>
      </c>
      <c r="C731" s="324" t="s">
        <v>1072</v>
      </c>
      <c r="D731" s="324" t="s">
        <v>519</v>
      </c>
      <c r="E731" s="435" t="s">
        <v>1075</v>
      </c>
      <c r="F731" s="182"/>
      <c r="G731" s="189" t="n">
        <f aca="false">G732</f>
        <v>0</v>
      </c>
      <c r="H731" s="212"/>
      <c r="I731" s="182"/>
    </row>
    <row r="732" s="184" customFormat="true" ht="34.2" hidden="true" customHeight="false" outlineLevel="0" collapsed="false">
      <c r="A732" s="223" t="s">
        <v>1076</v>
      </c>
      <c r="B732" s="323" t="s">
        <v>554</v>
      </c>
      <c r="C732" s="324" t="s">
        <v>1072</v>
      </c>
      <c r="D732" s="324" t="s">
        <v>519</v>
      </c>
      <c r="E732" s="435" t="s">
        <v>1077</v>
      </c>
      <c r="F732" s="182"/>
      <c r="G732" s="189" t="n">
        <f aca="false">G733</f>
        <v>0</v>
      </c>
      <c r="H732" s="212"/>
      <c r="I732" s="182"/>
    </row>
    <row r="733" s="184" customFormat="true" ht="17.4" hidden="true" customHeight="false" outlineLevel="0" collapsed="false">
      <c r="A733" s="191" t="s">
        <v>1078</v>
      </c>
      <c r="B733" s="323" t="s">
        <v>554</v>
      </c>
      <c r="C733" s="324" t="s">
        <v>1072</v>
      </c>
      <c r="D733" s="324" t="s">
        <v>519</v>
      </c>
      <c r="E733" s="435" t="s">
        <v>1077</v>
      </c>
      <c r="F733" s="182" t="n">
        <v>510</v>
      </c>
      <c r="G733" s="189"/>
      <c r="H733" s="212"/>
      <c r="I733" s="182"/>
    </row>
    <row r="734" customFormat="false" ht="34.2" hidden="true" customHeight="false" outlineLevel="0" collapsed="false">
      <c r="A734" s="436" t="s">
        <v>1079</v>
      </c>
      <c r="B734" s="193" t="s">
        <v>554</v>
      </c>
      <c r="C734" s="179" t="s">
        <v>1072</v>
      </c>
      <c r="D734" s="179" t="s">
        <v>521</v>
      </c>
      <c r="E734" s="179"/>
      <c r="F734" s="179"/>
      <c r="G734" s="190" t="n">
        <f aca="false">G735</f>
        <v>0</v>
      </c>
      <c r="H734" s="392"/>
      <c r="I734" s="182"/>
    </row>
    <row r="735" s="184" customFormat="true" ht="51" hidden="true" customHeight="false" outlineLevel="0" collapsed="false">
      <c r="A735" s="201" t="s">
        <v>547</v>
      </c>
      <c r="B735" s="172" t="s">
        <v>554</v>
      </c>
      <c r="C735" s="179" t="s">
        <v>1072</v>
      </c>
      <c r="D735" s="179" t="s">
        <v>521</v>
      </c>
      <c r="E735" s="221" t="s">
        <v>548</v>
      </c>
      <c r="F735" s="203"/>
      <c r="G735" s="378" t="n">
        <f aca="false">G736+G739</f>
        <v>0</v>
      </c>
      <c r="H735" s="212"/>
      <c r="I735" s="182"/>
    </row>
    <row r="736" s="184" customFormat="true" ht="51" hidden="true" customHeight="false" outlineLevel="0" collapsed="false">
      <c r="A736" s="223" t="s">
        <v>1074</v>
      </c>
      <c r="B736" s="323" t="s">
        <v>554</v>
      </c>
      <c r="C736" s="324" t="s">
        <v>1072</v>
      </c>
      <c r="D736" s="324" t="s">
        <v>521</v>
      </c>
      <c r="E736" s="435" t="s">
        <v>1075</v>
      </c>
      <c r="F736" s="182"/>
      <c r="G736" s="189" t="n">
        <f aca="false">G737</f>
        <v>0</v>
      </c>
      <c r="H736" s="212"/>
      <c r="I736" s="182"/>
    </row>
    <row r="737" s="184" customFormat="true" ht="34.2" hidden="true" customHeight="false" outlineLevel="0" collapsed="false">
      <c r="A737" s="223" t="s">
        <v>1080</v>
      </c>
      <c r="B737" s="323" t="s">
        <v>554</v>
      </c>
      <c r="C737" s="324" t="s">
        <v>1072</v>
      </c>
      <c r="D737" s="324" t="s">
        <v>521</v>
      </c>
      <c r="E737" s="435" t="s">
        <v>1081</v>
      </c>
      <c r="F737" s="222"/>
      <c r="G737" s="189" t="n">
        <f aca="false">G738</f>
        <v>0</v>
      </c>
      <c r="H737" s="212"/>
      <c r="I737" s="182"/>
    </row>
    <row r="738" s="184" customFormat="true" ht="17.4" hidden="true" customHeight="false" outlineLevel="0" collapsed="false">
      <c r="A738" s="204" t="s">
        <v>473</v>
      </c>
      <c r="B738" s="323" t="s">
        <v>554</v>
      </c>
      <c r="C738" s="324" t="s">
        <v>1072</v>
      </c>
      <c r="D738" s="324" t="s">
        <v>521</v>
      </c>
      <c r="E738" s="435" t="s">
        <v>1081</v>
      </c>
      <c r="F738" s="182" t="n">
        <v>540</v>
      </c>
      <c r="G738" s="189"/>
      <c r="H738" s="212"/>
      <c r="I738" s="182"/>
    </row>
    <row r="739" s="184" customFormat="true" ht="17.4" hidden="true" customHeight="false" outlineLevel="0" collapsed="false">
      <c r="A739" s="223" t="s">
        <v>1082</v>
      </c>
      <c r="B739" s="323" t="s">
        <v>554</v>
      </c>
      <c r="C739" s="324" t="s">
        <v>1072</v>
      </c>
      <c r="D739" s="324" t="s">
        <v>521</v>
      </c>
      <c r="E739" s="205" t="s">
        <v>1083</v>
      </c>
      <c r="F739" s="182"/>
      <c r="G739" s="189" t="n">
        <f aca="false">G740</f>
        <v>0</v>
      </c>
      <c r="H739" s="212"/>
      <c r="I739" s="182"/>
    </row>
    <row r="740" s="184" customFormat="true" ht="72" hidden="true" customHeight="true" outlineLevel="0" collapsed="false">
      <c r="A740" s="223" t="s">
        <v>1084</v>
      </c>
      <c r="B740" s="323" t="s">
        <v>554</v>
      </c>
      <c r="C740" s="324" t="s">
        <v>1072</v>
      </c>
      <c r="D740" s="324" t="s">
        <v>521</v>
      </c>
      <c r="E740" s="205" t="s">
        <v>1085</v>
      </c>
      <c r="F740" s="182"/>
      <c r="G740" s="189" t="n">
        <f aca="false">G741</f>
        <v>0</v>
      </c>
      <c r="H740" s="212"/>
      <c r="I740" s="182"/>
    </row>
    <row r="741" s="184" customFormat="true" ht="17.4" hidden="true" customHeight="false" outlineLevel="0" collapsed="false">
      <c r="A741" s="204" t="s">
        <v>473</v>
      </c>
      <c r="B741" s="323" t="s">
        <v>554</v>
      </c>
      <c r="C741" s="324" t="s">
        <v>1072</v>
      </c>
      <c r="D741" s="324" t="s">
        <v>521</v>
      </c>
      <c r="E741" s="205" t="s">
        <v>1085</v>
      </c>
      <c r="F741" s="182" t="n">
        <v>540</v>
      </c>
      <c r="G741" s="189"/>
      <c r="H741" s="212"/>
      <c r="I741" s="182"/>
    </row>
    <row r="742" customFormat="false" ht="34.2" hidden="true" customHeight="false" outlineLevel="0" collapsed="false">
      <c r="A742" s="166" t="s">
        <v>1086</v>
      </c>
      <c r="B742" s="167" t="s">
        <v>554</v>
      </c>
      <c r="C742" s="168"/>
      <c r="D742" s="168"/>
      <c r="E742" s="168"/>
      <c r="F742" s="168"/>
      <c r="G742" s="169" t="n">
        <f aca="false">G743+G757+G769+G775</f>
        <v>0</v>
      </c>
      <c r="H742" s="392"/>
      <c r="I742" s="182"/>
    </row>
    <row r="743" customFormat="false" ht="17.4" hidden="true" customHeight="false" outlineLevel="0" collapsed="false">
      <c r="A743" s="171" t="s">
        <v>518</v>
      </c>
      <c r="B743" s="172" t="s">
        <v>554</v>
      </c>
      <c r="C743" s="173" t="s">
        <v>519</v>
      </c>
      <c r="D743" s="173"/>
      <c r="E743" s="173"/>
      <c r="F743" s="173"/>
      <c r="G743" s="211" t="n">
        <f aca="false">G744</f>
        <v>0</v>
      </c>
      <c r="H743" s="392"/>
      <c r="I743" s="182"/>
    </row>
    <row r="744" customFormat="false" ht="21" hidden="true" customHeight="true" outlineLevel="0" collapsed="false">
      <c r="A744" s="176" t="s">
        <v>593</v>
      </c>
      <c r="B744" s="172" t="s">
        <v>554</v>
      </c>
      <c r="C744" s="178" t="s">
        <v>519</v>
      </c>
      <c r="D744" s="178" t="s">
        <v>594</v>
      </c>
      <c r="E744" s="179"/>
      <c r="F744" s="179"/>
      <c r="G744" s="190" t="n">
        <f aca="false">G745+G754</f>
        <v>0</v>
      </c>
      <c r="H744" s="392"/>
      <c r="I744" s="182"/>
    </row>
    <row r="745" s="184" customFormat="true" ht="34.2" hidden="true" customHeight="false" outlineLevel="0" collapsed="false">
      <c r="A745" s="437" t="s">
        <v>1087</v>
      </c>
      <c r="B745" s="177" t="s">
        <v>554</v>
      </c>
      <c r="C745" s="178" t="s">
        <v>519</v>
      </c>
      <c r="D745" s="178" t="s">
        <v>594</v>
      </c>
      <c r="E745" s="202" t="s">
        <v>1088</v>
      </c>
      <c r="F745" s="203"/>
      <c r="G745" s="378" t="n">
        <f aca="false">G746+G751</f>
        <v>0</v>
      </c>
      <c r="H745" s="212"/>
      <c r="I745" s="182"/>
    </row>
    <row r="746" s="184" customFormat="true" ht="18.6" hidden="true" customHeight="false" outlineLevel="0" collapsed="false">
      <c r="A746" s="438" t="s">
        <v>1089</v>
      </c>
      <c r="B746" s="241" t="s">
        <v>554</v>
      </c>
      <c r="C746" s="187" t="s">
        <v>519</v>
      </c>
      <c r="D746" s="187" t="s">
        <v>594</v>
      </c>
      <c r="E746" s="439" t="s">
        <v>1090</v>
      </c>
      <c r="F746" s="203"/>
      <c r="G746" s="379" t="n">
        <f aca="false">G747</f>
        <v>0</v>
      </c>
      <c r="H746" s="212"/>
      <c r="I746" s="182"/>
    </row>
    <row r="747" s="184" customFormat="true" ht="18.6" hidden="true" customHeight="false" outlineLevel="0" collapsed="false">
      <c r="A747" s="223" t="s">
        <v>530</v>
      </c>
      <c r="B747" s="186" t="s">
        <v>554</v>
      </c>
      <c r="C747" s="187" t="s">
        <v>519</v>
      </c>
      <c r="D747" s="187" t="s">
        <v>594</v>
      </c>
      <c r="E747" s="439" t="s">
        <v>1091</v>
      </c>
      <c r="F747" s="182"/>
      <c r="G747" s="189" t="n">
        <f aca="false">G748+G749+G750</f>
        <v>0</v>
      </c>
      <c r="H747" s="212"/>
      <c r="I747" s="182"/>
    </row>
    <row r="748" s="184" customFormat="true" ht="34.2" hidden="true" customHeight="false" outlineLevel="0" collapsed="false">
      <c r="A748" s="224" t="s">
        <v>528</v>
      </c>
      <c r="B748" s="186" t="s">
        <v>554</v>
      </c>
      <c r="C748" s="187" t="s">
        <v>519</v>
      </c>
      <c r="D748" s="187" t="s">
        <v>594</v>
      </c>
      <c r="E748" s="439" t="s">
        <v>1091</v>
      </c>
      <c r="F748" s="222" t="n">
        <v>120</v>
      </c>
      <c r="G748" s="189"/>
      <c r="H748" s="212"/>
      <c r="I748" s="182"/>
    </row>
    <row r="749" s="184" customFormat="true" ht="34.2" hidden="true" customHeight="false" outlineLevel="0" collapsed="false">
      <c r="A749" s="224" t="s">
        <v>532</v>
      </c>
      <c r="B749" s="186" t="s">
        <v>554</v>
      </c>
      <c r="C749" s="187" t="s">
        <v>519</v>
      </c>
      <c r="D749" s="187" t="s">
        <v>594</v>
      </c>
      <c r="E749" s="439" t="s">
        <v>1091</v>
      </c>
      <c r="F749" s="222" t="n">
        <v>240</v>
      </c>
      <c r="G749" s="189"/>
      <c r="H749" s="212"/>
      <c r="I749" s="182"/>
    </row>
    <row r="750" s="184" customFormat="true" ht="18.6" hidden="true" customHeight="false" outlineLevel="0" collapsed="false">
      <c r="A750" s="224" t="s">
        <v>534</v>
      </c>
      <c r="B750" s="186" t="s">
        <v>554</v>
      </c>
      <c r="C750" s="187" t="s">
        <v>519</v>
      </c>
      <c r="D750" s="187" t="s">
        <v>594</v>
      </c>
      <c r="E750" s="439" t="s">
        <v>1091</v>
      </c>
      <c r="F750" s="222" t="n">
        <v>850</v>
      </c>
      <c r="G750" s="189"/>
      <c r="H750" s="212"/>
      <c r="I750" s="182"/>
    </row>
    <row r="751" s="184" customFormat="true" ht="51" hidden="true" customHeight="false" outlineLevel="0" collapsed="false">
      <c r="A751" s="224" t="s">
        <v>1092</v>
      </c>
      <c r="B751" s="186" t="s">
        <v>554</v>
      </c>
      <c r="C751" s="187" t="s">
        <v>519</v>
      </c>
      <c r="D751" s="187" t="s">
        <v>594</v>
      </c>
      <c r="E751" s="439" t="s">
        <v>1093</v>
      </c>
      <c r="F751" s="203"/>
      <c r="G751" s="393" t="n">
        <f aca="false">G752</f>
        <v>0</v>
      </c>
      <c r="H751" s="212"/>
      <c r="I751" s="182"/>
    </row>
    <row r="752" s="184" customFormat="true" ht="51" hidden="true" customHeight="false" outlineLevel="0" collapsed="false">
      <c r="A752" s="185" t="s">
        <v>1094</v>
      </c>
      <c r="B752" s="186" t="s">
        <v>554</v>
      </c>
      <c r="C752" s="187" t="s">
        <v>519</v>
      </c>
      <c r="D752" s="187" t="s">
        <v>594</v>
      </c>
      <c r="E752" s="439" t="s">
        <v>1095</v>
      </c>
      <c r="F752" s="203"/>
      <c r="G752" s="379" t="n">
        <f aca="false">G753</f>
        <v>0</v>
      </c>
      <c r="H752" s="212"/>
      <c r="I752" s="182"/>
    </row>
    <row r="753" s="184" customFormat="true" ht="34.2" hidden="true" customHeight="false" outlineLevel="0" collapsed="false">
      <c r="A753" s="224" t="s">
        <v>532</v>
      </c>
      <c r="B753" s="186" t="s">
        <v>554</v>
      </c>
      <c r="C753" s="187" t="s">
        <v>519</v>
      </c>
      <c r="D753" s="187" t="s">
        <v>594</v>
      </c>
      <c r="E753" s="439" t="s">
        <v>1095</v>
      </c>
      <c r="F753" s="203" t="n">
        <v>240</v>
      </c>
      <c r="G753" s="379"/>
      <c r="H753" s="212"/>
      <c r="I753" s="182"/>
    </row>
    <row r="754" s="215" customFormat="true" ht="54.75" hidden="true" customHeight="true" outlineLevel="0" collapsed="false">
      <c r="A754" s="176" t="s">
        <v>522</v>
      </c>
      <c r="B754" s="177" t="s">
        <v>554</v>
      </c>
      <c r="C754" s="178" t="s">
        <v>519</v>
      </c>
      <c r="D754" s="178" t="s">
        <v>594</v>
      </c>
      <c r="E754" s="181" t="s">
        <v>523</v>
      </c>
      <c r="F754" s="179"/>
      <c r="G754" s="190" t="n">
        <f aca="false">G755</f>
        <v>0</v>
      </c>
      <c r="H754" s="400"/>
      <c r="I754" s="213"/>
    </row>
    <row r="755" customFormat="false" ht="15.75" hidden="true" customHeight="true" outlineLevel="0" collapsed="false">
      <c r="A755" s="192" t="s">
        <v>985</v>
      </c>
      <c r="B755" s="186" t="s">
        <v>554</v>
      </c>
      <c r="C755" s="188" t="s">
        <v>519</v>
      </c>
      <c r="D755" s="188" t="s">
        <v>594</v>
      </c>
      <c r="E755" s="188" t="s">
        <v>986</v>
      </c>
      <c r="F755" s="188"/>
      <c r="G755" s="189" t="n">
        <f aca="false">G756</f>
        <v>0</v>
      </c>
      <c r="H755" s="392"/>
      <c r="I755" s="182"/>
    </row>
    <row r="756" customFormat="false" ht="17.4" hidden="true" customHeight="false" outlineLevel="0" collapsed="false">
      <c r="A756" s="192" t="s">
        <v>566</v>
      </c>
      <c r="B756" s="186" t="s">
        <v>554</v>
      </c>
      <c r="C756" s="188" t="s">
        <v>519</v>
      </c>
      <c r="D756" s="188" t="s">
        <v>594</v>
      </c>
      <c r="E756" s="188" t="s">
        <v>986</v>
      </c>
      <c r="F756" s="188" t="s">
        <v>567</v>
      </c>
      <c r="G756" s="189"/>
      <c r="H756" s="392"/>
      <c r="I756" s="182"/>
    </row>
    <row r="757" customFormat="false" ht="17.4" hidden="true" customHeight="false" outlineLevel="0" collapsed="false">
      <c r="A757" s="440" t="s">
        <v>650</v>
      </c>
      <c r="B757" s="441" t="s">
        <v>554</v>
      </c>
      <c r="C757" s="442" t="s">
        <v>562</v>
      </c>
      <c r="D757" s="442"/>
      <c r="E757" s="442"/>
      <c r="F757" s="442"/>
      <c r="G757" s="443" t="n">
        <f aca="false">G758+G764</f>
        <v>0</v>
      </c>
      <c r="H757" s="392"/>
      <c r="I757" s="182"/>
    </row>
    <row r="758" customFormat="false" ht="17.4" hidden="true" customHeight="false" outlineLevel="0" collapsed="false">
      <c r="A758" s="444" t="s">
        <v>651</v>
      </c>
      <c r="B758" s="445" t="s">
        <v>554</v>
      </c>
      <c r="C758" s="446" t="s">
        <v>562</v>
      </c>
      <c r="D758" s="446" t="s">
        <v>637</v>
      </c>
      <c r="E758" s="446"/>
      <c r="F758" s="447"/>
      <c r="G758" s="448" t="n">
        <f aca="false">G759</f>
        <v>0</v>
      </c>
      <c r="H758" s="392"/>
      <c r="I758" s="182"/>
    </row>
    <row r="759" s="184" customFormat="true" ht="34.2" hidden="true" customHeight="false" outlineLevel="0" collapsed="false">
      <c r="A759" s="444" t="s">
        <v>988</v>
      </c>
      <c r="B759" s="445" t="s">
        <v>554</v>
      </c>
      <c r="C759" s="446" t="s">
        <v>562</v>
      </c>
      <c r="D759" s="446" t="s">
        <v>637</v>
      </c>
      <c r="E759" s="449" t="s">
        <v>989</v>
      </c>
      <c r="F759" s="450"/>
      <c r="G759" s="451" t="n">
        <f aca="false">G760</f>
        <v>0</v>
      </c>
      <c r="H759" s="212"/>
      <c r="I759" s="182"/>
    </row>
    <row r="760" s="197" customFormat="true" ht="31.5" hidden="true" customHeight="true" outlineLevel="0" collapsed="false">
      <c r="A760" s="444" t="s">
        <v>1096</v>
      </c>
      <c r="B760" s="445" t="s">
        <v>554</v>
      </c>
      <c r="C760" s="446" t="s">
        <v>562</v>
      </c>
      <c r="D760" s="446" t="s">
        <v>637</v>
      </c>
      <c r="E760" s="446" t="s">
        <v>1097</v>
      </c>
      <c r="F760" s="452"/>
      <c r="G760" s="451" t="n">
        <f aca="false">G761</f>
        <v>0</v>
      </c>
      <c r="H760" s="214"/>
      <c r="I760" s="213"/>
    </row>
    <row r="761" s="184" customFormat="true" ht="31.5" hidden="true" customHeight="true" outlineLevel="0" collapsed="false">
      <c r="A761" s="453" t="s">
        <v>654</v>
      </c>
      <c r="B761" s="454" t="s">
        <v>554</v>
      </c>
      <c r="C761" s="455" t="s">
        <v>562</v>
      </c>
      <c r="D761" s="455" t="s">
        <v>637</v>
      </c>
      <c r="E761" s="455" t="s">
        <v>1098</v>
      </c>
      <c r="F761" s="450"/>
      <c r="G761" s="456" t="n">
        <f aca="false">G762</f>
        <v>0</v>
      </c>
      <c r="H761" s="212"/>
      <c r="I761" s="182"/>
    </row>
    <row r="762" s="184" customFormat="true" ht="33.75" hidden="true" customHeight="true" outlineLevel="0" collapsed="false">
      <c r="A762" s="453" t="s">
        <v>1099</v>
      </c>
      <c r="B762" s="454" t="s">
        <v>554</v>
      </c>
      <c r="C762" s="455" t="s">
        <v>562</v>
      </c>
      <c r="D762" s="455" t="s">
        <v>637</v>
      </c>
      <c r="E762" s="455" t="s">
        <v>1100</v>
      </c>
      <c r="F762" s="450"/>
      <c r="G762" s="456" t="n">
        <f aca="false">G763</f>
        <v>0</v>
      </c>
      <c r="H762" s="212"/>
      <c r="I762" s="182"/>
    </row>
    <row r="763" s="184" customFormat="true" ht="36.75" hidden="true" customHeight="true" outlineLevel="0" collapsed="false">
      <c r="A763" s="325" t="s">
        <v>532</v>
      </c>
      <c r="B763" s="245" t="s">
        <v>554</v>
      </c>
      <c r="C763" s="198" t="s">
        <v>585</v>
      </c>
      <c r="D763" s="198" t="s">
        <v>519</v>
      </c>
      <c r="E763" s="198" t="s">
        <v>1100</v>
      </c>
      <c r="F763" s="289" t="n">
        <v>240</v>
      </c>
      <c r="G763" s="206"/>
      <c r="H763" s="212"/>
      <c r="I763" s="182"/>
    </row>
    <row r="764" customFormat="false" ht="1.2" hidden="true" customHeight="true" outlineLevel="0" collapsed="false">
      <c r="A764" s="457" t="s">
        <v>669</v>
      </c>
      <c r="B764" s="193" t="s">
        <v>554</v>
      </c>
      <c r="C764" s="173" t="s">
        <v>562</v>
      </c>
      <c r="D764" s="247" t="s">
        <v>670</v>
      </c>
      <c r="E764" s="247"/>
      <c r="F764" s="247"/>
      <c r="G764" s="211" t="n">
        <f aca="false">G765</f>
        <v>0</v>
      </c>
      <c r="H764" s="392"/>
      <c r="I764" s="182"/>
    </row>
    <row r="765" s="184" customFormat="true" ht="34.2" hidden="true" customHeight="false" outlineLevel="0" collapsed="false">
      <c r="A765" s="458" t="s">
        <v>1087</v>
      </c>
      <c r="B765" s="459" t="s">
        <v>554</v>
      </c>
      <c r="C765" s="460" t="s">
        <v>562</v>
      </c>
      <c r="D765" s="460" t="s">
        <v>670</v>
      </c>
      <c r="E765" s="461" t="s">
        <v>1088</v>
      </c>
      <c r="F765" s="462"/>
      <c r="G765" s="463" t="n">
        <f aca="false">G766</f>
        <v>0</v>
      </c>
      <c r="H765" s="212"/>
      <c r="I765" s="182"/>
    </row>
    <row r="766" s="184" customFormat="true" ht="34.2" hidden="true" customHeight="false" outlineLevel="0" collapsed="false">
      <c r="A766" s="464" t="s">
        <v>1101</v>
      </c>
      <c r="B766" s="465" t="s">
        <v>554</v>
      </c>
      <c r="C766" s="466" t="s">
        <v>562</v>
      </c>
      <c r="D766" s="466" t="s">
        <v>670</v>
      </c>
      <c r="E766" s="467" t="s">
        <v>1102</v>
      </c>
      <c r="F766" s="468"/>
      <c r="G766" s="469" t="n">
        <f aca="false">G767</f>
        <v>0</v>
      </c>
      <c r="H766" s="212"/>
      <c r="I766" s="182"/>
    </row>
    <row r="767" s="184" customFormat="true" ht="34.2" hidden="true" customHeight="false" outlineLevel="0" collapsed="false">
      <c r="A767" s="464" t="s">
        <v>1103</v>
      </c>
      <c r="B767" s="465" t="s">
        <v>554</v>
      </c>
      <c r="C767" s="466" t="s">
        <v>562</v>
      </c>
      <c r="D767" s="466" t="s">
        <v>670</v>
      </c>
      <c r="E767" s="470" t="s">
        <v>1104</v>
      </c>
      <c r="F767" s="468"/>
      <c r="G767" s="469" t="n">
        <f aca="false">G768</f>
        <v>0</v>
      </c>
      <c r="H767" s="212"/>
      <c r="I767" s="182"/>
    </row>
    <row r="768" s="184" customFormat="true" ht="34.5" hidden="true" customHeight="true" outlineLevel="0" collapsed="false">
      <c r="A768" s="471" t="s">
        <v>532</v>
      </c>
      <c r="B768" s="465" t="s">
        <v>554</v>
      </c>
      <c r="C768" s="466" t="s">
        <v>562</v>
      </c>
      <c r="D768" s="466" t="s">
        <v>670</v>
      </c>
      <c r="E768" s="470" t="s">
        <v>1104</v>
      </c>
      <c r="F768" s="462" t="n">
        <v>240</v>
      </c>
      <c r="G768" s="469"/>
      <c r="H768" s="212"/>
      <c r="I768" s="182"/>
    </row>
    <row r="769" s="215" customFormat="true" ht="17.4" hidden="true" customHeight="false" outlineLevel="0" collapsed="false">
      <c r="A769" s="176" t="s">
        <v>543</v>
      </c>
      <c r="B769" s="193" t="s">
        <v>554</v>
      </c>
      <c r="C769" s="430" t="s">
        <v>544</v>
      </c>
      <c r="D769" s="430"/>
      <c r="E769" s="281"/>
      <c r="F769" s="281"/>
      <c r="G769" s="190" t="n">
        <f aca="false">G770</f>
        <v>0</v>
      </c>
      <c r="H769" s="400"/>
      <c r="I769" s="213"/>
    </row>
    <row r="770" customFormat="false" ht="34.2" hidden="true" customHeight="false" outlineLevel="0" collapsed="false">
      <c r="A770" s="200" t="s">
        <v>545</v>
      </c>
      <c r="B770" s="193" t="s">
        <v>554</v>
      </c>
      <c r="C770" s="179" t="s">
        <v>544</v>
      </c>
      <c r="D770" s="179" t="s">
        <v>546</v>
      </c>
      <c r="E770" s="195"/>
      <c r="F770" s="195"/>
      <c r="G770" s="190" t="n">
        <f aca="false">G771</f>
        <v>0</v>
      </c>
      <c r="H770" s="392"/>
      <c r="I770" s="182"/>
    </row>
    <row r="771" s="184" customFormat="true" ht="51" hidden="true" customHeight="false" outlineLevel="0" collapsed="false">
      <c r="A771" s="201" t="s">
        <v>547</v>
      </c>
      <c r="B771" s="193" t="s">
        <v>554</v>
      </c>
      <c r="C771" s="179" t="s">
        <v>544</v>
      </c>
      <c r="D771" s="179" t="s">
        <v>546</v>
      </c>
      <c r="E771" s="202" t="s">
        <v>548</v>
      </c>
      <c r="F771" s="203"/>
      <c r="G771" s="378" t="n">
        <f aca="false">G772</f>
        <v>0</v>
      </c>
      <c r="H771" s="212"/>
      <c r="I771" s="182"/>
    </row>
    <row r="772" s="184" customFormat="true" ht="34.2" hidden="true" customHeight="false" outlineLevel="0" collapsed="false">
      <c r="A772" s="204" t="s">
        <v>549</v>
      </c>
      <c r="B772" s="241" t="s">
        <v>554</v>
      </c>
      <c r="C772" s="188" t="s">
        <v>544</v>
      </c>
      <c r="D772" s="188" t="s">
        <v>546</v>
      </c>
      <c r="E772" s="205" t="s">
        <v>550</v>
      </c>
      <c r="F772" s="182"/>
      <c r="G772" s="189" t="n">
        <f aca="false">G773</f>
        <v>0</v>
      </c>
      <c r="H772" s="212"/>
      <c r="I772" s="182"/>
    </row>
    <row r="773" s="184" customFormat="true" ht="34.2" hidden="true" customHeight="false" outlineLevel="0" collapsed="false">
      <c r="A773" s="204" t="s">
        <v>551</v>
      </c>
      <c r="B773" s="241" t="s">
        <v>554</v>
      </c>
      <c r="C773" s="188" t="s">
        <v>544</v>
      </c>
      <c r="D773" s="188" t="s">
        <v>546</v>
      </c>
      <c r="E773" s="205" t="s">
        <v>552</v>
      </c>
      <c r="F773" s="182"/>
      <c r="G773" s="189" t="n">
        <f aca="false">G774</f>
        <v>0</v>
      </c>
      <c r="H773" s="212"/>
      <c r="I773" s="182"/>
    </row>
    <row r="774" s="184" customFormat="true" ht="34.2" hidden="true" customHeight="false" outlineLevel="0" collapsed="false">
      <c r="A774" s="207" t="s">
        <v>532</v>
      </c>
      <c r="B774" s="241" t="s">
        <v>554</v>
      </c>
      <c r="C774" s="188" t="s">
        <v>544</v>
      </c>
      <c r="D774" s="188" t="s">
        <v>546</v>
      </c>
      <c r="E774" s="205" t="s">
        <v>552</v>
      </c>
      <c r="F774" s="182" t="n">
        <v>240</v>
      </c>
      <c r="G774" s="206"/>
      <c r="H774" s="212"/>
      <c r="I774" s="182"/>
    </row>
    <row r="775" customFormat="false" ht="0.75" hidden="true" customHeight="true" outlineLevel="0" collapsed="false">
      <c r="A775" s="176" t="s">
        <v>739</v>
      </c>
      <c r="B775" s="177" t="s">
        <v>554</v>
      </c>
      <c r="C775" s="179" t="s">
        <v>646</v>
      </c>
      <c r="D775" s="179"/>
      <c r="E775" s="179"/>
      <c r="F775" s="179"/>
      <c r="G775" s="199" t="n">
        <f aca="false">G776</f>
        <v>0</v>
      </c>
      <c r="H775" s="392"/>
      <c r="I775" s="182"/>
    </row>
    <row r="776" s="472" customFormat="true" ht="17.4" hidden="true" customHeight="false" outlineLevel="0" collapsed="false">
      <c r="A776" s="277" t="s">
        <v>874</v>
      </c>
      <c r="B776" s="278" t="s">
        <v>554</v>
      </c>
      <c r="C776" s="195" t="s">
        <v>646</v>
      </c>
      <c r="D776" s="195" t="s">
        <v>562</v>
      </c>
      <c r="E776" s="195"/>
      <c r="F776" s="195"/>
      <c r="G776" s="190" t="n">
        <f aca="false">G777</f>
        <v>0</v>
      </c>
      <c r="H776" s="392"/>
      <c r="I776" s="182"/>
    </row>
    <row r="777" s="184" customFormat="true" ht="34.2" hidden="true" customHeight="false" outlineLevel="0" collapsed="false">
      <c r="A777" s="235" t="s">
        <v>741</v>
      </c>
      <c r="B777" s="278" t="s">
        <v>554</v>
      </c>
      <c r="C777" s="195" t="s">
        <v>646</v>
      </c>
      <c r="D777" s="195" t="s">
        <v>562</v>
      </c>
      <c r="E777" s="236" t="s">
        <v>742</v>
      </c>
      <c r="F777" s="222"/>
      <c r="G777" s="199" t="n">
        <f aca="false">G778</f>
        <v>0</v>
      </c>
      <c r="H777" s="212"/>
      <c r="I777" s="182"/>
    </row>
    <row r="778" s="197" customFormat="true" ht="34.2" hidden="true" customHeight="false" outlineLevel="0" collapsed="false">
      <c r="A778" s="220" t="s">
        <v>852</v>
      </c>
      <c r="B778" s="278" t="s">
        <v>554</v>
      </c>
      <c r="C778" s="195" t="s">
        <v>646</v>
      </c>
      <c r="D778" s="195" t="s">
        <v>562</v>
      </c>
      <c r="E778" s="179" t="s">
        <v>853</v>
      </c>
      <c r="F778" s="237"/>
      <c r="G778" s="199" t="n">
        <f aca="false">G779</f>
        <v>0</v>
      </c>
      <c r="H778" s="214"/>
      <c r="I778" s="213"/>
    </row>
    <row r="779" s="197" customFormat="true" ht="51" hidden="true" customHeight="false" outlineLevel="0" collapsed="false">
      <c r="A779" s="239" t="s">
        <v>854</v>
      </c>
      <c r="B779" s="278" t="s">
        <v>554</v>
      </c>
      <c r="C779" s="195" t="s">
        <v>646</v>
      </c>
      <c r="D779" s="195" t="s">
        <v>562</v>
      </c>
      <c r="E779" s="179" t="s">
        <v>855</v>
      </c>
      <c r="F779" s="237"/>
      <c r="G779" s="199" t="n">
        <f aca="false">G780+G782</f>
        <v>0</v>
      </c>
      <c r="H779" s="214"/>
      <c r="I779" s="213"/>
    </row>
    <row r="780" s="197" customFormat="true" ht="51" hidden="true" customHeight="false" outlineLevel="0" collapsed="false">
      <c r="A780" s="224" t="s">
        <v>1105</v>
      </c>
      <c r="B780" s="245" t="s">
        <v>554</v>
      </c>
      <c r="C780" s="198" t="s">
        <v>646</v>
      </c>
      <c r="D780" s="198" t="s">
        <v>562</v>
      </c>
      <c r="E780" s="188" t="s">
        <v>1106</v>
      </c>
      <c r="F780" s="222"/>
      <c r="G780" s="206" t="n">
        <f aca="false">G781</f>
        <v>0</v>
      </c>
      <c r="H780" s="214"/>
      <c r="I780" s="213"/>
    </row>
    <row r="781" s="197" customFormat="true" ht="17.4" hidden="true" customHeight="false" outlineLevel="0" collapsed="false">
      <c r="A781" s="224" t="s">
        <v>749</v>
      </c>
      <c r="B781" s="245" t="s">
        <v>554</v>
      </c>
      <c r="C781" s="198" t="s">
        <v>646</v>
      </c>
      <c r="D781" s="198" t="s">
        <v>562</v>
      </c>
      <c r="E781" s="188" t="s">
        <v>1106</v>
      </c>
      <c r="F781" s="222" t="n">
        <v>310</v>
      </c>
      <c r="G781" s="206"/>
      <c r="H781" s="214"/>
      <c r="I781" s="213"/>
    </row>
    <row r="782" s="197" customFormat="true" ht="67.8" hidden="true" customHeight="false" outlineLevel="0" collapsed="false">
      <c r="A782" s="224" t="s">
        <v>1107</v>
      </c>
      <c r="B782" s="245" t="s">
        <v>554</v>
      </c>
      <c r="C782" s="198" t="s">
        <v>646</v>
      </c>
      <c r="D782" s="198" t="s">
        <v>562</v>
      </c>
      <c r="E782" s="188" t="s">
        <v>1108</v>
      </c>
      <c r="F782" s="222"/>
      <c r="G782" s="206" t="n">
        <f aca="false">G783</f>
        <v>0</v>
      </c>
      <c r="H782" s="214"/>
      <c r="I782" s="213"/>
    </row>
    <row r="783" s="197" customFormat="true" ht="17.4" hidden="true" customHeight="false" outlineLevel="0" collapsed="false">
      <c r="A783" s="224" t="s">
        <v>749</v>
      </c>
      <c r="B783" s="245" t="s">
        <v>554</v>
      </c>
      <c r="C783" s="198" t="s">
        <v>646</v>
      </c>
      <c r="D783" s="198" t="s">
        <v>562</v>
      </c>
      <c r="E783" s="188" t="s">
        <v>1108</v>
      </c>
      <c r="F783" s="222" t="n">
        <v>310</v>
      </c>
      <c r="G783" s="206"/>
      <c r="H783" s="214"/>
      <c r="I783" s="213"/>
    </row>
    <row r="784" customFormat="false" ht="67.8" hidden="true" customHeight="false" outlineLevel="0" collapsed="false">
      <c r="A784" s="166" t="s">
        <v>1109</v>
      </c>
      <c r="B784" s="473" t="s">
        <v>554</v>
      </c>
      <c r="C784" s="168"/>
      <c r="D784" s="168"/>
      <c r="E784" s="168"/>
      <c r="F784" s="168"/>
      <c r="G784" s="169"/>
      <c r="H784" s="392"/>
      <c r="I784" s="182"/>
    </row>
    <row r="785" customFormat="false" ht="17.4" hidden="true" customHeight="false" outlineLevel="0" collapsed="false">
      <c r="A785" s="176" t="s">
        <v>518</v>
      </c>
      <c r="B785" s="193" t="s">
        <v>554</v>
      </c>
      <c r="C785" s="179" t="s">
        <v>519</v>
      </c>
      <c r="D785" s="179"/>
      <c r="E785" s="179"/>
      <c r="F785" s="179"/>
      <c r="G785" s="211" t="n">
        <f aca="false">G786</f>
        <v>0</v>
      </c>
      <c r="H785" s="392"/>
      <c r="I785" s="182"/>
    </row>
    <row r="786" customFormat="false" ht="17.4" hidden="true" customHeight="false" outlineLevel="0" collapsed="false">
      <c r="A786" s="176" t="s">
        <v>593</v>
      </c>
      <c r="B786" s="193" t="s">
        <v>554</v>
      </c>
      <c r="C786" s="178" t="s">
        <v>519</v>
      </c>
      <c r="D786" s="178" t="s">
        <v>594</v>
      </c>
      <c r="E786" s="179"/>
      <c r="F786" s="179"/>
      <c r="G786" s="190" t="n">
        <f aca="false">G787+G797</f>
        <v>0</v>
      </c>
      <c r="H786" s="392"/>
      <c r="I786" s="182"/>
    </row>
    <row r="787" customFormat="false" ht="34.2" hidden="true" customHeight="false" outlineLevel="0" collapsed="false">
      <c r="A787" s="185" t="s">
        <v>600</v>
      </c>
      <c r="B787" s="241" t="s">
        <v>554</v>
      </c>
      <c r="C787" s="188" t="s">
        <v>519</v>
      </c>
      <c r="D787" s="187" t="s">
        <v>594</v>
      </c>
      <c r="E787" s="188" t="s">
        <v>1110</v>
      </c>
      <c r="F787" s="187"/>
      <c r="G787" s="189" t="n">
        <f aca="false">G788</f>
        <v>0</v>
      </c>
      <c r="H787" s="392"/>
      <c r="I787" s="182"/>
    </row>
    <row r="788" customFormat="false" ht="34.2" hidden="true" customHeight="false" outlineLevel="0" collapsed="false">
      <c r="A788" s="239" t="s">
        <v>1111</v>
      </c>
      <c r="B788" s="241" t="s">
        <v>554</v>
      </c>
      <c r="C788" s="288" t="s">
        <v>519</v>
      </c>
      <c r="D788" s="198" t="s">
        <v>594</v>
      </c>
      <c r="E788" s="188" t="s">
        <v>1112</v>
      </c>
      <c r="F788" s="187"/>
      <c r="G788" s="189" t="n">
        <f aca="false">G789</f>
        <v>0</v>
      </c>
      <c r="H788" s="392"/>
      <c r="I788" s="182"/>
    </row>
    <row r="789" customFormat="false" ht="34.2" hidden="true" customHeight="false" outlineLevel="0" collapsed="false">
      <c r="A789" s="335" t="s">
        <v>1113</v>
      </c>
      <c r="B789" s="241" t="s">
        <v>554</v>
      </c>
      <c r="C789" s="288" t="s">
        <v>519</v>
      </c>
      <c r="D789" s="198" t="s">
        <v>594</v>
      </c>
      <c r="E789" s="188" t="s">
        <v>1114</v>
      </c>
      <c r="F789" s="187"/>
      <c r="G789" s="474" t="n">
        <f aca="false">G790</f>
        <v>0</v>
      </c>
      <c r="H789" s="392"/>
      <c r="I789" s="182"/>
    </row>
    <row r="790" customFormat="false" ht="34.2" hidden="true" customHeight="false" outlineLevel="0" collapsed="false">
      <c r="A790" s="191" t="s">
        <v>532</v>
      </c>
      <c r="B790" s="241" t="s">
        <v>554</v>
      </c>
      <c r="C790" s="288" t="s">
        <v>519</v>
      </c>
      <c r="D790" s="198" t="s">
        <v>594</v>
      </c>
      <c r="E790" s="188" t="s">
        <v>1114</v>
      </c>
      <c r="F790" s="188" t="s">
        <v>533</v>
      </c>
      <c r="G790" s="189"/>
      <c r="H790" s="392"/>
      <c r="I790" s="182"/>
    </row>
    <row r="791" customFormat="false" ht="34.2" hidden="true" customHeight="false" outlineLevel="0" collapsed="false">
      <c r="A791" s="277" t="s">
        <v>626</v>
      </c>
      <c r="B791" s="278" t="s">
        <v>554</v>
      </c>
      <c r="C791" s="195" t="s">
        <v>521</v>
      </c>
      <c r="D791" s="195"/>
      <c r="E791" s="195"/>
      <c r="F791" s="195"/>
      <c r="G791" s="199" t="n">
        <f aca="false">G792</f>
        <v>0</v>
      </c>
      <c r="H791" s="392"/>
      <c r="I791" s="182"/>
    </row>
    <row r="792" customFormat="false" ht="17.4" hidden="true" customHeight="false" outlineLevel="0" collapsed="false">
      <c r="A792" s="277" t="s">
        <v>627</v>
      </c>
      <c r="B792" s="278" t="s">
        <v>554</v>
      </c>
      <c r="C792" s="280" t="s">
        <v>521</v>
      </c>
      <c r="D792" s="280" t="s">
        <v>556</v>
      </c>
      <c r="E792" s="195"/>
      <c r="F792" s="195"/>
      <c r="G792" s="219" t="n">
        <f aca="false">G793</f>
        <v>0</v>
      </c>
      <c r="H792" s="392"/>
      <c r="I792" s="182"/>
    </row>
    <row r="793" customFormat="false" ht="51" hidden="true" customHeight="false" outlineLevel="0" collapsed="false">
      <c r="A793" s="224" t="s">
        <v>608</v>
      </c>
      <c r="B793" s="241" t="s">
        <v>554</v>
      </c>
      <c r="C793" s="188" t="s">
        <v>521</v>
      </c>
      <c r="D793" s="187" t="s">
        <v>556</v>
      </c>
      <c r="E793" s="188" t="s">
        <v>1115</v>
      </c>
      <c r="F793" s="188"/>
      <c r="G793" s="189" t="n">
        <f aca="false">G794</f>
        <v>0</v>
      </c>
      <c r="H793" s="392"/>
      <c r="I793" s="182"/>
    </row>
    <row r="794" customFormat="false" ht="17.4" hidden="true" customHeight="false" outlineLevel="0" collapsed="false">
      <c r="A794" s="192" t="s">
        <v>867</v>
      </c>
      <c r="B794" s="241" t="s">
        <v>554</v>
      </c>
      <c r="C794" s="188" t="s">
        <v>521</v>
      </c>
      <c r="D794" s="187" t="s">
        <v>556</v>
      </c>
      <c r="E794" s="188" t="s">
        <v>1116</v>
      </c>
      <c r="F794" s="188"/>
      <c r="G794" s="189" t="n">
        <f aca="false">G795</f>
        <v>0</v>
      </c>
      <c r="H794" s="392"/>
      <c r="I794" s="182"/>
    </row>
    <row r="795" customFormat="false" ht="17.4" hidden="true" customHeight="false" outlineLevel="0" collapsed="false">
      <c r="A795" s="192" t="s">
        <v>1117</v>
      </c>
      <c r="B795" s="241" t="s">
        <v>554</v>
      </c>
      <c r="C795" s="198" t="s">
        <v>521</v>
      </c>
      <c r="D795" s="288" t="s">
        <v>556</v>
      </c>
      <c r="E795" s="198" t="s">
        <v>1118</v>
      </c>
      <c r="F795" s="198"/>
      <c r="G795" s="189" t="n">
        <f aca="false">G796</f>
        <v>0</v>
      </c>
      <c r="H795" s="392"/>
      <c r="I795" s="182"/>
    </row>
    <row r="796" customFormat="false" ht="34.2" hidden="true" customHeight="false" outlineLevel="0" collapsed="false">
      <c r="A796" s="191" t="s">
        <v>532</v>
      </c>
      <c r="B796" s="241" t="s">
        <v>554</v>
      </c>
      <c r="C796" s="198" t="s">
        <v>521</v>
      </c>
      <c r="D796" s="288" t="s">
        <v>556</v>
      </c>
      <c r="E796" s="198" t="s">
        <v>1118</v>
      </c>
      <c r="F796" s="198" t="s">
        <v>533</v>
      </c>
      <c r="G796" s="189" t="n">
        <f aca="false">15000-15000</f>
        <v>0</v>
      </c>
      <c r="H796" s="392"/>
      <c r="I796" s="182"/>
    </row>
    <row r="797" customFormat="false" ht="34.5" hidden="true" customHeight="true" outlineLevel="0" collapsed="false">
      <c r="A797" s="475" t="s">
        <v>1119</v>
      </c>
      <c r="B797" s="241" t="s">
        <v>554</v>
      </c>
      <c r="C797" s="187" t="s">
        <v>519</v>
      </c>
      <c r="D797" s="187" t="s">
        <v>594</v>
      </c>
      <c r="E797" s="281" t="s">
        <v>1120</v>
      </c>
      <c r="F797" s="281"/>
      <c r="G797" s="393" t="n">
        <f aca="false">G800+G798</f>
        <v>0</v>
      </c>
      <c r="H797" s="392"/>
      <c r="I797" s="182"/>
    </row>
    <row r="798" customFormat="false" ht="17.4" hidden="true" customHeight="false" outlineLevel="0" collapsed="false">
      <c r="A798" s="191" t="s">
        <v>1121</v>
      </c>
      <c r="B798" s="241" t="s">
        <v>554</v>
      </c>
      <c r="C798" s="187" t="s">
        <v>519</v>
      </c>
      <c r="D798" s="187" t="s">
        <v>594</v>
      </c>
      <c r="E798" s="281" t="s">
        <v>1122</v>
      </c>
      <c r="F798" s="188"/>
      <c r="G798" s="189" t="n">
        <f aca="false">G799</f>
        <v>0</v>
      </c>
      <c r="H798" s="392"/>
      <c r="I798" s="182"/>
    </row>
    <row r="799" customFormat="false" ht="34.2" hidden="true" customHeight="false" outlineLevel="0" collapsed="false">
      <c r="A799" s="191" t="s">
        <v>532</v>
      </c>
      <c r="B799" s="241" t="s">
        <v>554</v>
      </c>
      <c r="C799" s="187" t="s">
        <v>519</v>
      </c>
      <c r="D799" s="187" t="s">
        <v>594</v>
      </c>
      <c r="E799" s="198" t="s">
        <v>1122</v>
      </c>
      <c r="F799" s="188" t="s">
        <v>533</v>
      </c>
      <c r="G799" s="189"/>
      <c r="H799" s="392"/>
      <c r="I799" s="182"/>
    </row>
    <row r="800" customFormat="false" ht="36.6" hidden="true" customHeight="false" outlineLevel="0" collapsed="false">
      <c r="A800" s="476" t="s">
        <v>1123</v>
      </c>
      <c r="B800" s="241" t="s">
        <v>554</v>
      </c>
      <c r="C800" s="187" t="s">
        <v>519</v>
      </c>
      <c r="D800" s="187" t="s">
        <v>594</v>
      </c>
      <c r="E800" s="281" t="s">
        <v>1124</v>
      </c>
      <c r="F800" s="198"/>
      <c r="G800" s="189" t="n">
        <f aca="false">G801</f>
        <v>0</v>
      </c>
      <c r="H800" s="392"/>
      <c r="I800" s="182"/>
    </row>
    <row r="801" customFormat="false" ht="34.2" hidden="true" customHeight="false" outlineLevel="0" collapsed="false">
      <c r="A801" s="246" t="s">
        <v>532</v>
      </c>
      <c r="B801" s="241" t="s">
        <v>554</v>
      </c>
      <c r="C801" s="187" t="s">
        <v>519</v>
      </c>
      <c r="D801" s="187" t="s">
        <v>594</v>
      </c>
      <c r="E801" s="198" t="s">
        <v>1124</v>
      </c>
      <c r="F801" s="198" t="s">
        <v>533</v>
      </c>
      <c r="G801" s="189"/>
      <c r="H801" s="392"/>
      <c r="I801" s="182"/>
    </row>
    <row r="802" customFormat="false" ht="17.4" hidden="true" customHeight="false" outlineLevel="0" collapsed="false">
      <c r="A802" s="171" t="s">
        <v>1125</v>
      </c>
      <c r="B802" s="172" t="s">
        <v>554</v>
      </c>
      <c r="C802" s="247" t="s">
        <v>562</v>
      </c>
      <c r="D802" s="247"/>
      <c r="E802" s="247"/>
      <c r="F802" s="247"/>
      <c r="G802" s="211" t="n">
        <f aca="false">G803+G811+G823</f>
        <v>0</v>
      </c>
      <c r="H802" s="392"/>
      <c r="I802" s="182"/>
    </row>
    <row r="803" customFormat="false" ht="17.4" hidden="true" customHeight="false" outlineLevel="0" collapsed="false">
      <c r="A803" s="176" t="s">
        <v>1126</v>
      </c>
      <c r="B803" s="172" t="s">
        <v>554</v>
      </c>
      <c r="C803" s="218" t="s">
        <v>562</v>
      </c>
      <c r="D803" s="218" t="s">
        <v>519</v>
      </c>
      <c r="E803" s="247"/>
      <c r="F803" s="247"/>
      <c r="G803" s="219" t="n">
        <f aca="false">G804</f>
        <v>0</v>
      </c>
      <c r="H803" s="392"/>
      <c r="I803" s="182"/>
    </row>
    <row r="804" s="184" customFormat="true" ht="51" hidden="true" customHeight="false" outlineLevel="0" collapsed="false">
      <c r="A804" s="321" t="s">
        <v>1127</v>
      </c>
      <c r="B804" s="172" t="s">
        <v>554</v>
      </c>
      <c r="C804" s="218" t="s">
        <v>562</v>
      </c>
      <c r="D804" s="218" t="s">
        <v>519</v>
      </c>
      <c r="E804" s="236" t="s">
        <v>1128</v>
      </c>
      <c r="F804" s="322"/>
      <c r="G804" s="211" t="n">
        <f aca="false">G805</f>
        <v>0</v>
      </c>
      <c r="H804" s="212"/>
      <c r="I804" s="182"/>
    </row>
    <row r="805" s="197" customFormat="true" ht="41.25" hidden="true" customHeight="true" outlineLevel="0" collapsed="false">
      <c r="A805" s="235" t="s">
        <v>1129</v>
      </c>
      <c r="B805" s="172" t="s">
        <v>554</v>
      </c>
      <c r="C805" s="218" t="s">
        <v>562</v>
      </c>
      <c r="D805" s="218" t="s">
        <v>519</v>
      </c>
      <c r="E805" s="179" t="s">
        <v>1130</v>
      </c>
      <c r="F805" s="237"/>
      <c r="G805" s="199" t="n">
        <f aca="false">G806</f>
        <v>0</v>
      </c>
      <c r="H805" s="214"/>
      <c r="I805" s="213"/>
    </row>
    <row r="806" s="184" customFormat="true" ht="34.2" hidden="true" customHeight="false" outlineLevel="0" collapsed="false">
      <c r="A806" s="224" t="s">
        <v>563</v>
      </c>
      <c r="B806" s="323" t="s">
        <v>554</v>
      </c>
      <c r="C806" s="316" t="s">
        <v>562</v>
      </c>
      <c r="D806" s="316" t="s">
        <v>519</v>
      </c>
      <c r="E806" s="188" t="s">
        <v>1131</v>
      </c>
      <c r="F806" s="222"/>
      <c r="G806" s="206" t="n">
        <f aca="false">G807</f>
        <v>0</v>
      </c>
      <c r="H806" s="212"/>
      <c r="I806" s="182"/>
    </row>
    <row r="807" s="184" customFormat="true" ht="17.4" hidden="true" customHeight="false" outlineLevel="0" collapsed="false">
      <c r="A807" s="224" t="s">
        <v>530</v>
      </c>
      <c r="B807" s="323" t="s">
        <v>554</v>
      </c>
      <c r="C807" s="316" t="s">
        <v>562</v>
      </c>
      <c r="D807" s="316" t="s">
        <v>519</v>
      </c>
      <c r="E807" s="188" t="s">
        <v>1132</v>
      </c>
      <c r="F807" s="222"/>
      <c r="G807" s="477" t="n">
        <f aca="false">G808+G809+G810</f>
        <v>0</v>
      </c>
      <c r="H807" s="212"/>
      <c r="I807" s="182"/>
    </row>
    <row r="808" s="184" customFormat="true" ht="34.2" hidden="true" customHeight="false" outlineLevel="0" collapsed="false">
      <c r="A808" s="224" t="s">
        <v>528</v>
      </c>
      <c r="B808" s="323" t="s">
        <v>554</v>
      </c>
      <c r="C808" s="316" t="s">
        <v>562</v>
      </c>
      <c r="D808" s="316" t="s">
        <v>519</v>
      </c>
      <c r="E808" s="188" t="s">
        <v>1132</v>
      </c>
      <c r="F808" s="222" t="n">
        <v>120</v>
      </c>
      <c r="G808" s="206"/>
      <c r="H808" s="212"/>
      <c r="I808" s="182"/>
    </row>
    <row r="809" s="184" customFormat="true" ht="34.2" hidden="true" customHeight="false" outlineLevel="0" collapsed="false">
      <c r="A809" s="224" t="s">
        <v>532</v>
      </c>
      <c r="B809" s="323" t="s">
        <v>554</v>
      </c>
      <c r="C809" s="316" t="s">
        <v>562</v>
      </c>
      <c r="D809" s="316" t="s">
        <v>519</v>
      </c>
      <c r="E809" s="188" t="s">
        <v>1132</v>
      </c>
      <c r="F809" s="222" t="n">
        <v>240</v>
      </c>
      <c r="G809" s="206"/>
      <c r="H809" s="212"/>
      <c r="I809" s="182"/>
    </row>
    <row r="810" s="184" customFormat="true" ht="17.4" hidden="true" customHeight="false" outlineLevel="0" collapsed="false">
      <c r="A810" s="224" t="s">
        <v>534</v>
      </c>
      <c r="B810" s="323" t="s">
        <v>554</v>
      </c>
      <c r="C810" s="316" t="s">
        <v>562</v>
      </c>
      <c r="D810" s="316" t="s">
        <v>519</v>
      </c>
      <c r="E810" s="188" t="s">
        <v>1132</v>
      </c>
      <c r="F810" s="222" t="n">
        <v>850</v>
      </c>
      <c r="G810" s="206"/>
      <c r="H810" s="212"/>
      <c r="I810" s="182"/>
    </row>
    <row r="811" customFormat="false" ht="17.4" hidden="true" customHeight="false" outlineLevel="0" collapsed="false">
      <c r="A811" s="176" t="s">
        <v>1133</v>
      </c>
      <c r="B811" s="177" t="s">
        <v>554</v>
      </c>
      <c r="C811" s="179" t="s">
        <v>562</v>
      </c>
      <c r="D811" s="179" t="s">
        <v>546</v>
      </c>
      <c r="E811" s="179"/>
      <c r="F811" s="179"/>
      <c r="G811" s="199" t="n">
        <f aca="false">G812</f>
        <v>0</v>
      </c>
      <c r="H811" s="392"/>
      <c r="I811" s="182"/>
    </row>
    <row r="812" s="184" customFormat="true" ht="51" hidden="true" customHeight="false" outlineLevel="0" collapsed="false">
      <c r="A812" s="478" t="s">
        <v>1127</v>
      </c>
      <c r="B812" s="193" t="s">
        <v>554</v>
      </c>
      <c r="C812" s="179" t="s">
        <v>562</v>
      </c>
      <c r="D812" s="179" t="s">
        <v>546</v>
      </c>
      <c r="E812" s="236" t="s">
        <v>1128</v>
      </c>
      <c r="F812" s="322"/>
      <c r="G812" s="211" t="n">
        <f aca="false">G813</f>
        <v>0</v>
      </c>
      <c r="H812" s="212"/>
      <c r="I812" s="182"/>
    </row>
    <row r="813" s="197" customFormat="true" ht="34.2" hidden="true" customHeight="false" outlineLevel="0" collapsed="false">
      <c r="A813" s="327" t="s">
        <v>1129</v>
      </c>
      <c r="B813" s="210" t="s">
        <v>554</v>
      </c>
      <c r="C813" s="179" t="s">
        <v>562</v>
      </c>
      <c r="D813" s="179" t="s">
        <v>546</v>
      </c>
      <c r="E813" s="179" t="s">
        <v>1130</v>
      </c>
      <c r="F813" s="237"/>
      <c r="G813" s="199" t="n">
        <f aca="false">G814</f>
        <v>0</v>
      </c>
      <c r="H813" s="214"/>
      <c r="I813" s="213"/>
    </row>
    <row r="814" s="184" customFormat="true" ht="34.2" hidden="true" customHeight="false" outlineLevel="0" collapsed="false">
      <c r="A814" s="479" t="s">
        <v>1134</v>
      </c>
      <c r="B814" s="355" t="s">
        <v>554</v>
      </c>
      <c r="C814" s="188" t="s">
        <v>562</v>
      </c>
      <c r="D814" s="188" t="s">
        <v>546</v>
      </c>
      <c r="E814" s="188" t="s">
        <v>1135</v>
      </c>
      <c r="F814" s="222"/>
      <c r="G814" s="206" t="n">
        <f aca="false">G815+G818+G820</f>
        <v>0</v>
      </c>
      <c r="H814" s="212"/>
      <c r="I814" s="182"/>
    </row>
    <row r="815" s="184" customFormat="true" ht="17.4" hidden="true" customHeight="false" outlineLevel="0" collapsed="false">
      <c r="A815" s="238" t="s">
        <v>1136</v>
      </c>
      <c r="B815" s="355" t="s">
        <v>554</v>
      </c>
      <c r="C815" s="188" t="s">
        <v>562</v>
      </c>
      <c r="D815" s="188" t="s">
        <v>546</v>
      </c>
      <c r="E815" s="188" t="s">
        <v>1137</v>
      </c>
      <c r="F815" s="222"/>
      <c r="G815" s="206" t="n">
        <f aca="false">G816</f>
        <v>0</v>
      </c>
      <c r="H815" s="212"/>
      <c r="I815" s="182"/>
    </row>
    <row r="816" s="184" customFormat="true" ht="32.25" hidden="true" customHeight="true" outlineLevel="0" collapsed="false">
      <c r="A816" s="326" t="s">
        <v>532</v>
      </c>
      <c r="B816" s="355" t="s">
        <v>554</v>
      </c>
      <c r="C816" s="188" t="s">
        <v>562</v>
      </c>
      <c r="D816" s="188" t="s">
        <v>546</v>
      </c>
      <c r="E816" s="188" t="s">
        <v>1137</v>
      </c>
      <c r="F816" s="222" t="n">
        <v>240</v>
      </c>
      <c r="G816" s="206"/>
      <c r="H816" s="212"/>
      <c r="I816" s="182"/>
    </row>
    <row r="817" s="184" customFormat="true" ht="17.4" hidden="true" customHeight="false" outlineLevel="0" collapsed="false">
      <c r="A817" s="326" t="s">
        <v>1138</v>
      </c>
      <c r="B817" s="355" t="s">
        <v>554</v>
      </c>
      <c r="C817" s="188" t="s">
        <v>562</v>
      </c>
      <c r="D817" s="188" t="s">
        <v>546</v>
      </c>
      <c r="E817" s="188" t="s">
        <v>1139</v>
      </c>
      <c r="F817" s="222"/>
      <c r="G817" s="206" t="n">
        <f aca="false">G818+G820</f>
        <v>0</v>
      </c>
      <c r="H817" s="212"/>
      <c r="I817" s="182"/>
    </row>
    <row r="818" s="184" customFormat="true" ht="17.4" hidden="true" customHeight="false" outlineLevel="0" collapsed="false">
      <c r="A818" s="326" t="s">
        <v>1140</v>
      </c>
      <c r="B818" s="355" t="s">
        <v>554</v>
      </c>
      <c r="C818" s="188" t="s">
        <v>562</v>
      </c>
      <c r="D818" s="188" t="s">
        <v>546</v>
      </c>
      <c r="E818" s="188" t="s">
        <v>1141</v>
      </c>
      <c r="F818" s="222"/>
      <c r="G818" s="206" t="n">
        <f aca="false">G819</f>
        <v>0</v>
      </c>
      <c r="H818" s="212"/>
      <c r="I818" s="182"/>
    </row>
    <row r="819" s="184" customFormat="true" ht="34.2" hidden="true" customHeight="false" outlineLevel="0" collapsed="false">
      <c r="A819" s="326" t="s">
        <v>532</v>
      </c>
      <c r="B819" s="355" t="s">
        <v>554</v>
      </c>
      <c r="C819" s="188" t="s">
        <v>562</v>
      </c>
      <c r="D819" s="188" t="s">
        <v>546</v>
      </c>
      <c r="E819" s="188" t="s">
        <v>1141</v>
      </c>
      <c r="F819" s="222" t="n">
        <v>240</v>
      </c>
      <c r="G819" s="206"/>
      <c r="H819" s="212"/>
      <c r="I819" s="182"/>
    </row>
    <row r="820" s="184" customFormat="true" ht="34.2" hidden="true" customHeight="false" outlineLevel="0" collapsed="false">
      <c r="A820" s="224" t="s">
        <v>1142</v>
      </c>
      <c r="B820" s="323" t="s">
        <v>554</v>
      </c>
      <c r="C820" s="188" t="s">
        <v>562</v>
      </c>
      <c r="D820" s="188" t="s">
        <v>546</v>
      </c>
      <c r="E820" s="188" t="s">
        <v>1143</v>
      </c>
      <c r="F820" s="222"/>
      <c r="G820" s="206" t="n">
        <f aca="false">G821+G822</f>
        <v>0</v>
      </c>
      <c r="H820" s="212"/>
      <c r="I820" s="182"/>
    </row>
    <row r="821" s="184" customFormat="true" ht="34.2" hidden="true" customHeight="false" outlineLevel="0" collapsed="false">
      <c r="A821" s="224" t="s">
        <v>528</v>
      </c>
      <c r="B821" s="323" t="s">
        <v>554</v>
      </c>
      <c r="C821" s="188" t="s">
        <v>562</v>
      </c>
      <c r="D821" s="188" t="s">
        <v>546</v>
      </c>
      <c r="E821" s="188" t="s">
        <v>1143</v>
      </c>
      <c r="F821" s="222" t="n">
        <v>120</v>
      </c>
      <c r="G821" s="206"/>
      <c r="H821" s="212"/>
      <c r="I821" s="182"/>
    </row>
    <row r="822" s="184" customFormat="true" ht="34.2" hidden="true" customHeight="false" outlineLevel="0" collapsed="false">
      <c r="A822" s="224" t="s">
        <v>532</v>
      </c>
      <c r="B822" s="323" t="s">
        <v>554</v>
      </c>
      <c r="C822" s="188" t="s">
        <v>562</v>
      </c>
      <c r="D822" s="188" t="s">
        <v>546</v>
      </c>
      <c r="E822" s="188" t="s">
        <v>1143</v>
      </c>
      <c r="F822" s="222" t="n">
        <v>240</v>
      </c>
      <c r="G822" s="206"/>
      <c r="H822" s="212"/>
      <c r="I822" s="182"/>
    </row>
    <row r="823" customFormat="false" ht="17.4" hidden="true" customHeight="false" outlineLevel="0" collapsed="false">
      <c r="A823" s="176" t="s">
        <v>669</v>
      </c>
      <c r="B823" s="193" t="s">
        <v>554</v>
      </c>
      <c r="C823" s="179" t="s">
        <v>562</v>
      </c>
      <c r="D823" s="179" t="s">
        <v>670</v>
      </c>
      <c r="E823" s="179"/>
      <c r="F823" s="179"/>
      <c r="G823" s="211" t="n">
        <f aca="false">G824</f>
        <v>0</v>
      </c>
      <c r="H823" s="392"/>
      <c r="I823" s="182"/>
    </row>
    <row r="824" s="184" customFormat="true" ht="34.2" hidden="true" customHeight="false" outlineLevel="0" collapsed="false">
      <c r="A824" s="235" t="s">
        <v>1021</v>
      </c>
      <c r="B824" s="210" t="s">
        <v>554</v>
      </c>
      <c r="C824" s="179" t="s">
        <v>562</v>
      </c>
      <c r="D824" s="179" t="s">
        <v>670</v>
      </c>
      <c r="E824" s="221" t="s">
        <v>1022</v>
      </c>
      <c r="F824" s="237"/>
      <c r="G824" s="199" t="n">
        <f aca="false">G825</f>
        <v>0</v>
      </c>
      <c r="H824" s="212"/>
      <c r="I824" s="182"/>
    </row>
    <row r="825" s="184" customFormat="true" ht="17.4" hidden="true" customHeight="false" outlineLevel="0" collapsed="false">
      <c r="A825" s="224" t="s">
        <v>1023</v>
      </c>
      <c r="B825" s="355" t="s">
        <v>554</v>
      </c>
      <c r="C825" s="188" t="s">
        <v>562</v>
      </c>
      <c r="D825" s="188" t="s">
        <v>670</v>
      </c>
      <c r="E825" s="188" t="s">
        <v>1024</v>
      </c>
      <c r="F825" s="222"/>
      <c r="G825" s="206" t="n">
        <f aca="false">G826</f>
        <v>0</v>
      </c>
      <c r="H825" s="212"/>
      <c r="I825" s="182"/>
    </row>
    <row r="826" s="184" customFormat="true" ht="37.5" hidden="true" customHeight="true" outlineLevel="0" collapsed="false">
      <c r="A826" s="224" t="s">
        <v>1144</v>
      </c>
      <c r="B826" s="355" t="s">
        <v>554</v>
      </c>
      <c r="C826" s="188" t="s">
        <v>562</v>
      </c>
      <c r="D826" s="188" t="s">
        <v>670</v>
      </c>
      <c r="E826" s="188" t="s">
        <v>1145</v>
      </c>
      <c r="F826" s="222"/>
      <c r="G826" s="206" t="n">
        <f aca="false">G827</f>
        <v>0</v>
      </c>
      <c r="H826" s="212"/>
      <c r="I826" s="182"/>
    </row>
    <row r="827" s="184" customFormat="true" ht="30" hidden="true" customHeight="true" outlineLevel="0" collapsed="false">
      <c r="A827" s="224" t="s">
        <v>532</v>
      </c>
      <c r="B827" s="355" t="n">
        <v>920</v>
      </c>
      <c r="C827" s="188" t="s">
        <v>562</v>
      </c>
      <c r="D827" s="188" t="s">
        <v>670</v>
      </c>
      <c r="E827" s="188" t="s">
        <v>1145</v>
      </c>
      <c r="F827" s="222" t="n">
        <v>240</v>
      </c>
      <c r="G827" s="206"/>
      <c r="H827" s="212"/>
      <c r="I827" s="182"/>
    </row>
    <row r="828" s="215" customFormat="true" ht="17.4" hidden="true" customHeight="false" outlineLevel="0" collapsed="false">
      <c r="A828" s="176" t="s">
        <v>543</v>
      </c>
      <c r="B828" s="480" t="n">
        <v>920</v>
      </c>
      <c r="C828" s="430" t="s">
        <v>544</v>
      </c>
      <c r="D828" s="430"/>
      <c r="E828" s="281"/>
      <c r="F828" s="281"/>
      <c r="G828" s="190" t="n">
        <f aca="false">G829</f>
        <v>0</v>
      </c>
      <c r="H828" s="400"/>
      <c r="I828" s="213"/>
    </row>
    <row r="829" customFormat="false" ht="34.2" hidden="true" customHeight="false" outlineLevel="0" collapsed="false">
      <c r="A829" s="200" t="s">
        <v>545</v>
      </c>
      <c r="B829" s="193" t="n">
        <v>920</v>
      </c>
      <c r="C829" s="179" t="s">
        <v>544</v>
      </c>
      <c r="D829" s="179" t="s">
        <v>546</v>
      </c>
      <c r="E829" s="195"/>
      <c r="F829" s="195"/>
      <c r="G829" s="190" t="n">
        <f aca="false">G830</f>
        <v>0</v>
      </c>
      <c r="H829" s="392"/>
      <c r="I829" s="182"/>
    </row>
    <row r="830" s="184" customFormat="true" ht="51" hidden="true" customHeight="false" outlineLevel="0" collapsed="false">
      <c r="A830" s="201" t="s">
        <v>547</v>
      </c>
      <c r="B830" s="193" t="n">
        <v>920</v>
      </c>
      <c r="C830" s="179" t="s">
        <v>544</v>
      </c>
      <c r="D830" s="179" t="s">
        <v>546</v>
      </c>
      <c r="E830" s="202" t="s">
        <v>548</v>
      </c>
      <c r="F830" s="203"/>
      <c r="G830" s="379" t="n">
        <f aca="false">G831</f>
        <v>0</v>
      </c>
      <c r="H830" s="212"/>
      <c r="I830" s="182"/>
    </row>
    <row r="831" s="184" customFormat="true" ht="34.2" hidden="true" customHeight="false" outlineLevel="0" collapsed="false">
      <c r="A831" s="204" t="s">
        <v>549</v>
      </c>
      <c r="B831" s="241" t="n">
        <v>920</v>
      </c>
      <c r="C831" s="188" t="s">
        <v>544</v>
      </c>
      <c r="D831" s="188" t="s">
        <v>546</v>
      </c>
      <c r="E831" s="205" t="s">
        <v>550</v>
      </c>
      <c r="F831" s="182"/>
      <c r="G831" s="189" t="n">
        <f aca="false">G832</f>
        <v>0</v>
      </c>
      <c r="H831" s="212"/>
      <c r="I831" s="182"/>
    </row>
    <row r="832" s="184" customFormat="true" ht="34.2" hidden="true" customHeight="false" outlineLevel="0" collapsed="false">
      <c r="A832" s="204" t="s">
        <v>551</v>
      </c>
      <c r="B832" s="241" t="n">
        <v>920</v>
      </c>
      <c r="C832" s="188" t="s">
        <v>544</v>
      </c>
      <c r="D832" s="188" t="s">
        <v>546</v>
      </c>
      <c r="E832" s="205" t="s">
        <v>552</v>
      </c>
      <c r="F832" s="182"/>
      <c r="G832" s="189" t="n">
        <f aca="false">G833</f>
        <v>0</v>
      </c>
      <c r="H832" s="212"/>
      <c r="I832" s="182"/>
    </row>
    <row r="833" s="184" customFormat="true" ht="34.2" hidden="true" customHeight="false" outlineLevel="0" collapsed="false">
      <c r="A833" s="207" t="s">
        <v>532</v>
      </c>
      <c r="B833" s="241" t="n">
        <v>920</v>
      </c>
      <c r="C833" s="188" t="s">
        <v>544</v>
      </c>
      <c r="D833" s="188" t="s">
        <v>546</v>
      </c>
      <c r="E833" s="205" t="s">
        <v>552</v>
      </c>
      <c r="F833" s="182" t="n">
        <v>240</v>
      </c>
      <c r="G833" s="206"/>
      <c r="H833" s="212"/>
      <c r="I833" s="182"/>
    </row>
    <row r="834" customFormat="false" ht="17.4" hidden="true" customHeight="false" outlineLevel="0" collapsed="false">
      <c r="A834" s="176" t="s">
        <v>739</v>
      </c>
      <c r="B834" s="177" t="n">
        <v>920</v>
      </c>
      <c r="C834" s="179" t="s">
        <v>646</v>
      </c>
      <c r="D834" s="179"/>
      <c r="E834" s="179"/>
      <c r="F834" s="179"/>
      <c r="G834" s="199" t="n">
        <f aca="false">G835</f>
        <v>0</v>
      </c>
      <c r="H834" s="392"/>
      <c r="I834" s="182"/>
    </row>
    <row r="835" customFormat="false" ht="17.4" hidden="true" customHeight="false" outlineLevel="0" collapsed="false">
      <c r="A835" s="176" t="s">
        <v>750</v>
      </c>
      <c r="B835" s="193" t="n">
        <v>920</v>
      </c>
      <c r="C835" s="179" t="s">
        <v>646</v>
      </c>
      <c r="D835" s="179" t="s">
        <v>521</v>
      </c>
      <c r="E835" s="179"/>
      <c r="F835" s="195"/>
      <c r="G835" s="199" t="n">
        <f aca="false">G836</f>
        <v>0</v>
      </c>
      <c r="H835" s="392"/>
      <c r="I835" s="182"/>
    </row>
    <row r="836" s="184" customFormat="true" ht="51" hidden="true" customHeight="false" outlineLevel="0" collapsed="false">
      <c r="A836" s="321" t="s">
        <v>1127</v>
      </c>
      <c r="B836" s="193" t="n">
        <v>920</v>
      </c>
      <c r="C836" s="179" t="s">
        <v>646</v>
      </c>
      <c r="D836" s="179" t="s">
        <v>521</v>
      </c>
      <c r="E836" s="236" t="s">
        <v>1128</v>
      </c>
      <c r="F836" s="322"/>
      <c r="G836" s="211" t="n">
        <f aca="false">G837</f>
        <v>0</v>
      </c>
      <c r="H836" s="212"/>
      <c r="I836" s="182"/>
    </row>
    <row r="837" s="184" customFormat="true" ht="34.2" hidden="true" customHeight="false" outlineLevel="0" collapsed="false">
      <c r="A837" s="235" t="s">
        <v>1146</v>
      </c>
      <c r="B837" s="193" t="n">
        <v>920</v>
      </c>
      <c r="C837" s="179" t="s">
        <v>646</v>
      </c>
      <c r="D837" s="179" t="s">
        <v>521</v>
      </c>
      <c r="E837" s="179" t="s">
        <v>1147</v>
      </c>
      <c r="F837" s="222"/>
      <c r="G837" s="199" t="n">
        <f aca="false">G838</f>
        <v>0</v>
      </c>
      <c r="H837" s="212"/>
      <c r="I837" s="182"/>
    </row>
    <row r="838" s="184" customFormat="true" ht="34.2" hidden="true" customHeight="false" outlineLevel="0" collapsed="false">
      <c r="A838" s="224" t="s">
        <v>1148</v>
      </c>
      <c r="B838" s="241" t="n">
        <v>920</v>
      </c>
      <c r="C838" s="188" t="s">
        <v>646</v>
      </c>
      <c r="D838" s="188" t="s">
        <v>521</v>
      </c>
      <c r="E838" s="188" t="s">
        <v>1149</v>
      </c>
      <c r="F838" s="222"/>
      <c r="G838" s="206" t="n">
        <f aca="false">G839</f>
        <v>0</v>
      </c>
      <c r="H838" s="212"/>
      <c r="I838" s="182"/>
    </row>
    <row r="839" s="184" customFormat="true" ht="36.75" hidden="true" customHeight="true" outlineLevel="0" collapsed="false">
      <c r="A839" s="224" t="s">
        <v>1150</v>
      </c>
      <c r="B839" s="241" t="n">
        <v>920</v>
      </c>
      <c r="C839" s="188" t="s">
        <v>646</v>
      </c>
      <c r="D839" s="188" t="s">
        <v>521</v>
      </c>
      <c r="E839" s="188" t="s">
        <v>1151</v>
      </c>
      <c r="F839" s="222"/>
      <c r="G839" s="206" t="n">
        <f aca="false">G840</f>
        <v>0</v>
      </c>
      <c r="H839" s="212"/>
      <c r="I839" s="182"/>
    </row>
    <row r="840" s="184" customFormat="true" ht="36.75" hidden="true" customHeight="true" outlineLevel="0" collapsed="false">
      <c r="A840" s="224" t="s">
        <v>763</v>
      </c>
      <c r="B840" s="241" t="n">
        <v>920</v>
      </c>
      <c r="C840" s="188" t="s">
        <v>646</v>
      </c>
      <c r="D840" s="188" t="s">
        <v>521</v>
      </c>
      <c r="E840" s="188" t="s">
        <v>1151</v>
      </c>
      <c r="F840" s="222" t="n">
        <v>320</v>
      </c>
      <c r="G840" s="206"/>
      <c r="H840" s="481"/>
      <c r="I840" s="482"/>
    </row>
    <row r="841" customFormat="false" ht="23.4" hidden="false" customHeight="true" outlineLevel="0" collapsed="false">
      <c r="A841" s="166" t="s">
        <v>1152</v>
      </c>
      <c r="B841" s="473"/>
      <c r="C841" s="483"/>
      <c r="D841" s="483"/>
      <c r="E841" s="483"/>
      <c r="F841" s="483"/>
      <c r="G841" s="169" t="n">
        <f aca="false">G44+G101+G108+G135+G171+G200+G464+G551+G567</f>
        <v>64920680.9</v>
      </c>
      <c r="H841" s="484" t="n">
        <f aca="false">H44+H101+H108+H135+H171+H200+H464+H551+H567</f>
        <v>61699170.16</v>
      </c>
      <c r="I841" s="485" t="n">
        <f aca="false">H841*100/G841</f>
        <v>95.0377742572321</v>
      </c>
    </row>
    <row r="842" customFormat="false" ht="30.6" hidden="false" customHeight="true" outlineLevel="0" collapsed="false">
      <c r="A842" s="184"/>
      <c r="B842" s="486"/>
    </row>
    <row r="843" customFormat="false" ht="16.8" hidden="true" customHeight="false" outlineLevel="0" collapsed="false">
      <c r="G843" s="144" t="n">
        <v>288892000</v>
      </c>
      <c r="H843" s="1"/>
      <c r="I843" s="1"/>
    </row>
    <row r="844" customFormat="false" ht="16.8" hidden="true" customHeight="false" outlineLevel="0" collapsed="false">
      <c r="E844" s="487" t="s">
        <v>1153</v>
      </c>
      <c r="F844" s="487"/>
      <c r="G844" s="487"/>
    </row>
    <row r="845" customFormat="false" ht="16.8" hidden="true" customHeight="false" outlineLevel="0" collapsed="false">
      <c r="G845" s="488"/>
    </row>
    <row r="846" customFormat="false" ht="16.8" hidden="true" customHeight="false" outlineLevel="0" collapsed="false">
      <c r="G846" s="144" t="e">
        <f aca="false">G841-G848</f>
        <v>#REF!</v>
      </c>
      <c r="H846" s="1"/>
    </row>
    <row r="847" customFormat="false" ht="16.8" hidden="true" customHeight="false" outlineLevel="0" collapsed="false">
      <c r="G847" s="144" t="e">
        <f aca="false">#REF!+#REF!</f>
        <v>#REF!</v>
      </c>
    </row>
    <row r="848" customFormat="false" ht="16.8" hidden="true" customHeight="false" outlineLevel="0" collapsed="false">
      <c r="G848" s="144" t="e">
        <f aca="false">G843+G847</f>
        <v>#REF!</v>
      </c>
    </row>
    <row r="849" customFormat="false" ht="16.8" hidden="true" customHeight="false" outlineLevel="0" collapsed="false"/>
    <row r="850" customFormat="false" ht="16.8" hidden="true" customHeight="false" outlineLevel="0" collapsed="false"/>
    <row r="852" customFormat="false" ht="64.2" hidden="false" customHeight="true" outlineLevel="0" collapsed="false">
      <c r="A852" s="489"/>
    </row>
    <row r="853" customFormat="false" ht="54.6" hidden="false" customHeight="true" outlineLevel="0" collapsed="false">
      <c r="A853" s="490"/>
    </row>
    <row r="854" customFormat="false" ht="37.2" hidden="false" customHeight="true" outlineLevel="0" collapsed="false">
      <c r="A854" s="490"/>
    </row>
  </sheetData>
  <mergeCells count="15">
    <mergeCell ref="A1:M1"/>
    <mergeCell ref="A2:M2"/>
    <mergeCell ref="A3:M3"/>
    <mergeCell ref="B4:I4"/>
    <mergeCell ref="A5:M5"/>
    <mergeCell ref="A6:M6"/>
    <mergeCell ref="A7:M7"/>
    <mergeCell ref="A8:G8"/>
    <mergeCell ref="A9:G9"/>
    <mergeCell ref="A10:G10"/>
    <mergeCell ref="B11:G11"/>
    <mergeCell ref="A14:G14"/>
    <mergeCell ref="A15:G15"/>
    <mergeCell ref="A16:G16"/>
    <mergeCell ref="E844:G844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A9" activeCellId="0" sqref="A9:D9"/>
    </sheetView>
  </sheetViews>
  <sheetFormatPr defaultColWidth="9.0546875" defaultRowHeight="16.8" zeroHeight="false" outlineLevelRow="0" outlineLevelCol="0"/>
  <cols>
    <col collapsed="false" customWidth="true" hidden="false" outlineLevel="0" max="1" min="1" style="141" width="76.77"/>
    <col collapsed="false" customWidth="true" hidden="false" outlineLevel="0" max="2" min="2" style="143" width="12.1"/>
    <col collapsed="false" customWidth="true" hidden="false" outlineLevel="0" max="3" min="3" style="143" width="11.99"/>
    <col collapsed="false" customWidth="true" hidden="false" outlineLevel="0" max="4" min="4" style="144" width="21.66"/>
    <col collapsed="false" customWidth="true" hidden="false" outlineLevel="0" max="5" min="5" style="144" width="17.43"/>
    <col collapsed="false" customWidth="true" hidden="false" outlineLevel="0" max="6" min="6" style="144" width="17.21"/>
    <col collapsed="false" customWidth="true" hidden="false" outlineLevel="0" max="7" min="7" style="0" width="6.77"/>
    <col collapsed="false" customWidth="true" hidden="false" outlineLevel="0" max="8" min="8" style="0" width="9.99"/>
    <col collapsed="false" customWidth="true" hidden="false" outlineLevel="0" max="9" min="9" style="0" width="9.87"/>
  </cols>
  <sheetData>
    <row r="1" customFormat="false" ht="16.8" hidden="false" customHeight="true" outlineLevel="0" collapsed="false">
      <c r="A1" s="184"/>
      <c r="B1" s="59"/>
      <c r="C1" s="491"/>
      <c r="D1" s="59"/>
      <c r="E1" s="7" t="s">
        <v>1154</v>
      </c>
      <c r="F1" s="7"/>
      <c r="G1" s="59"/>
      <c r="H1" s="492"/>
    </row>
    <row r="2" customFormat="false" ht="27.6" hidden="false" customHeight="true" outlineLevel="0" collapsed="false">
      <c r="A2" s="184"/>
      <c r="B2" s="59"/>
      <c r="C2" s="7" t="s">
        <v>1</v>
      </c>
      <c r="D2" s="7"/>
      <c r="E2" s="7"/>
      <c r="F2" s="7"/>
      <c r="G2" s="59"/>
      <c r="H2" s="492"/>
    </row>
    <row r="3" customFormat="false" ht="26.4" hidden="false" customHeight="true" outlineLevel="0" collapsed="false">
      <c r="A3" s="493" t="s">
        <v>1155</v>
      </c>
      <c r="B3" s="493"/>
      <c r="C3" s="3" t="s">
        <v>1156</v>
      </c>
      <c r="D3" s="3"/>
      <c r="E3" s="3"/>
      <c r="F3" s="3"/>
      <c r="G3" s="493"/>
      <c r="H3" s="494"/>
    </row>
    <row r="4" customFormat="false" ht="28.2" hidden="false" customHeight="true" outlineLevel="0" collapsed="false">
      <c r="A4" s="495"/>
      <c r="B4" s="495"/>
      <c r="C4" s="3" t="s">
        <v>507</v>
      </c>
      <c r="D4" s="3"/>
      <c r="E4" s="3"/>
      <c r="F4" s="3"/>
      <c r="G4" s="495"/>
      <c r="H4" s="496"/>
    </row>
    <row r="5" customFormat="false" ht="21.6" hidden="false" customHeight="true" outlineLevel="0" collapsed="false">
      <c r="A5" s="7" t="s">
        <v>3</v>
      </c>
      <c r="B5" s="7"/>
      <c r="C5" s="7"/>
      <c r="D5" s="7"/>
      <c r="E5" s="7"/>
      <c r="F5" s="7"/>
      <c r="G5" s="59"/>
      <c r="H5" s="492"/>
    </row>
    <row r="6" customFormat="false" ht="5.4" hidden="false" customHeight="true" outlineLevel="0" collapsed="false">
      <c r="A6" s="7"/>
      <c r="B6" s="7"/>
      <c r="C6" s="7"/>
      <c r="D6" s="7"/>
      <c r="E6" s="7"/>
      <c r="F6" s="7"/>
      <c r="G6" s="59"/>
      <c r="H6" s="492"/>
    </row>
    <row r="7" customFormat="false" ht="15.6" hidden="false" customHeight="true" outlineLevel="0" collapsed="false">
      <c r="A7" s="60" t="s">
        <v>4</v>
      </c>
      <c r="B7" s="60"/>
      <c r="C7" s="60"/>
      <c r="D7" s="60"/>
      <c r="E7" s="60"/>
      <c r="F7" s="60"/>
      <c r="G7" s="59"/>
      <c r="H7" s="492"/>
    </row>
    <row r="8" customFormat="false" ht="16.8" hidden="false" customHeight="true" outlineLevel="0" collapsed="false">
      <c r="A8" s="151"/>
      <c r="B8" s="151"/>
      <c r="C8" s="151"/>
      <c r="D8" s="151"/>
      <c r="E8" s="497"/>
      <c r="F8" s="153"/>
      <c r="G8" s="153"/>
    </row>
    <row r="9" customFormat="false" ht="16.8" hidden="false" customHeight="true" outlineLevel="0" collapsed="false">
      <c r="A9" s="151"/>
      <c r="B9" s="151"/>
      <c r="C9" s="151"/>
      <c r="D9" s="151"/>
      <c r="E9" s="497"/>
      <c r="F9" s="497"/>
      <c r="G9" s="153"/>
    </row>
    <row r="10" customFormat="false" ht="16.8" hidden="false" customHeight="true" outlineLevel="0" collapsed="false">
      <c r="A10" s="498"/>
      <c r="B10" s="498"/>
      <c r="C10" s="498"/>
      <c r="D10" s="498"/>
      <c r="E10" s="497"/>
      <c r="F10" s="497"/>
      <c r="G10" s="153"/>
    </row>
    <row r="11" customFormat="false" ht="18" hidden="false" customHeight="true" outlineLevel="0" collapsed="false">
      <c r="B11" s="7"/>
      <c r="C11" s="7"/>
      <c r="D11" s="7"/>
      <c r="E11" s="499"/>
      <c r="F11" s="499"/>
    </row>
    <row r="12" customFormat="false" ht="49.5" hidden="false" customHeight="true" outlineLevel="0" collapsed="false">
      <c r="A12" s="500" t="s">
        <v>1157</v>
      </c>
      <c r="B12" s="500"/>
      <c r="C12" s="500"/>
      <c r="D12" s="500"/>
      <c r="E12" s="0"/>
      <c r="F12" s="0"/>
    </row>
    <row r="13" customFormat="false" ht="16.8" hidden="false" customHeight="false" outlineLevel="0" collapsed="false">
      <c r="A13" s="501" t="s">
        <v>512</v>
      </c>
      <c r="B13" s="501"/>
      <c r="C13" s="501"/>
      <c r="D13" s="501"/>
      <c r="E13" s="0"/>
      <c r="F13" s="0"/>
    </row>
    <row r="14" customFormat="false" ht="18" hidden="false" customHeight="false" outlineLevel="0" collapsed="false">
      <c r="B14" s="160" t="s">
        <v>512</v>
      </c>
      <c r="C14" s="161"/>
      <c r="D14" s="162" t="s">
        <v>73</v>
      </c>
      <c r="E14" s="162"/>
      <c r="F14" s="162" t="s">
        <v>1158</v>
      </c>
    </row>
    <row r="15" customFormat="false" ht="31.8" hidden="false" customHeight="false" outlineLevel="0" collapsed="false">
      <c r="A15" s="502" t="s">
        <v>7</v>
      </c>
      <c r="B15" s="503" t="s">
        <v>513</v>
      </c>
      <c r="C15" s="503" t="s">
        <v>514</v>
      </c>
      <c r="D15" s="19" t="s">
        <v>8</v>
      </c>
      <c r="E15" s="19" t="s">
        <v>9</v>
      </c>
      <c r="F15" s="19" t="s">
        <v>10</v>
      </c>
      <c r="J15" s="15"/>
    </row>
    <row r="16" customFormat="false" ht="20.25" hidden="false" customHeight="true" outlineLevel="0" collapsed="false">
      <c r="A16" s="171" t="s">
        <v>518</v>
      </c>
      <c r="B16" s="173" t="s">
        <v>519</v>
      </c>
      <c r="C16" s="173"/>
      <c r="D16" s="174" t="n">
        <f aca="false">D17+D18+D19+D20+D21+D22+D23</f>
        <v>5479659</v>
      </c>
      <c r="E16" s="268" t="n">
        <f aca="false">E17+E19+E22</f>
        <v>5049429.72</v>
      </c>
      <c r="F16" s="268" t="n">
        <f aca="false">E16*100/D16</f>
        <v>92.14861216729</v>
      </c>
    </row>
    <row r="17" s="472" customFormat="true" ht="37.2" hidden="false" customHeight="true" outlineLevel="0" collapsed="false">
      <c r="A17" s="185" t="s">
        <v>555</v>
      </c>
      <c r="B17" s="187" t="s">
        <v>519</v>
      </c>
      <c r="C17" s="188" t="s">
        <v>556</v>
      </c>
      <c r="D17" s="189" t="n">
        <f aca="false">'Ведом. 2019'!G45</f>
        <v>1231000</v>
      </c>
      <c r="E17" s="189" t="n">
        <f aca="false">'Ведом. 2019'!H45</f>
        <v>1227824.22</v>
      </c>
      <c r="F17" s="189" t="n">
        <f aca="false">E17*100/D17</f>
        <v>99.7420162469537</v>
      </c>
      <c r="J17" s="504"/>
    </row>
    <row r="18" s="472" customFormat="true" ht="26.4" hidden="true" customHeight="true" outlineLevel="0" collapsed="false">
      <c r="A18" s="185" t="s">
        <v>520</v>
      </c>
      <c r="B18" s="187" t="s">
        <v>519</v>
      </c>
      <c r="C18" s="188" t="s">
        <v>521</v>
      </c>
      <c r="D18" s="505"/>
      <c r="E18" s="505"/>
      <c r="F18" s="505"/>
    </row>
    <row r="19" s="472" customFormat="true" ht="51" hidden="false" customHeight="true" outlineLevel="0" collapsed="false">
      <c r="A19" s="185" t="s">
        <v>561</v>
      </c>
      <c r="B19" s="187" t="s">
        <v>519</v>
      </c>
      <c r="C19" s="187" t="s">
        <v>562</v>
      </c>
      <c r="D19" s="189" t="n">
        <f aca="false">'Ведом. 2019'!G50</f>
        <v>4206659</v>
      </c>
      <c r="E19" s="189" t="n">
        <f aca="false">'Ведом. 2019'!H50</f>
        <v>3821605.5</v>
      </c>
      <c r="F19" s="189" t="n">
        <f aca="false">E19*100/D19</f>
        <v>90.8465720658603</v>
      </c>
    </row>
    <row r="20" s="472" customFormat="true" ht="14.4" hidden="true" customHeight="true" outlineLevel="0" collapsed="false">
      <c r="A20" s="185" t="s">
        <v>536</v>
      </c>
      <c r="B20" s="187" t="s">
        <v>519</v>
      </c>
      <c r="C20" s="187" t="s">
        <v>537</v>
      </c>
      <c r="D20" s="189"/>
      <c r="E20" s="189"/>
      <c r="F20" s="189"/>
    </row>
    <row r="21" s="472" customFormat="true" ht="21.6" hidden="true" customHeight="true" outlineLevel="0" collapsed="false">
      <c r="A21" s="506" t="s">
        <v>578</v>
      </c>
      <c r="B21" s="187" t="s">
        <v>519</v>
      </c>
      <c r="C21" s="187" t="s">
        <v>544</v>
      </c>
      <c r="D21" s="189"/>
      <c r="E21" s="189"/>
      <c r="F21" s="189"/>
    </row>
    <row r="22" s="508" customFormat="true" ht="18" hidden="false" customHeight="true" outlineLevel="0" collapsed="false">
      <c r="A22" s="290" t="s">
        <v>584</v>
      </c>
      <c r="B22" s="507" t="s">
        <v>519</v>
      </c>
      <c r="C22" s="507" t="s">
        <v>585</v>
      </c>
      <c r="D22" s="206" t="n">
        <f aca="false">'Ведом. 2019'!G74</f>
        <v>42000</v>
      </c>
      <c r="E22" s="206" t="n">
        <f aca="false">'Ведом. 2019'!H74</f>
        <v>0</v>
      </c>
      <c r="F22" s="206" t="n">
        <f aca="false">E22*100/D22</f>
        <v>0</v>
      </c>
    </row>
    <row r="23" s="472" customFormat="true" ht="16.8" hidden="true" customHeight="false" outlineLevel="0" collapsed="false">
      <c r="A23" s="185" t="s">
        <v>593</v>
      </c>
      <c r="B23" s="187" t="s">
        <v>519</v>
      </c>
      <c r="C23" s="187" t="s">
        <v>594</v>
      </c>
      <c r="D23" s="189"/>
      <c r="E23" s="189" t="e">
        <f aca="false">#REF!+#REF!+#REF!</f>
        <v>#REF!</v>
      </c>
      <c r="F23" s="189" t="e">
        <f aca="false">E23*100/D23</f>
        <v>#REF!</v>
      </c>
    </row>
    <row r="24" customFormat="false" ht="21.75" hidden="false" customHeight="true" outlineLevel="0" collapsed="false">
      <c r="A24" s="321" t="s">
        <v>621</v>
      </c>
      <c r="B24" s="426" t="s">
        <v>556</v>
      </c>
      <c r="C24" s="267"/>
      <c r="D24" s="255" t="n">
        <f aca="false">D25</f>
        <v>285100</v>
      </c>
      <c r="E24" s="255" t="n">
        <f aca="false">E25</f>
        <v>285100</v>
      </c>
      <c r="F24" s="255" t="n">
        <f aca="false">E24*100/D24</f>
        <v>100</v>
      </c>
    </row>
    <row r="25" s="472" customFormat="true" ht="21.75" hidden="false" customHeight="true" outlineLevel="0" collapsed="false">
      <c r="A25" s="509" t="s">
        <v>622</v>
      </c>
      <c r="B25" s="250" t="s">
        <v>556</v>
      </c>
      <c r="C25" s="324" t="s">
        <v>521</v>
      </c>
      <c r="D25" s="510" t="n">
        <f aca="false">'Ведом. 2019'!G102</f>
        <v>285100</v>
      </c>
      <c r="E25" s="510" t="n">
        <f aca="false">'Ведом. 2019'!H102</f>
        <v>285100</v>
      </c>
      <c r="F25" s="510" t="n">
        <f aca="false">E25*100/D25</f>
        <v>100</v>
      </c>
    </row>
    <row r="26" customFormat="false" ht="20.25" hidden="false" customHeight="true" outlineLevel="0" collapsed="false">
      <c r="A26" s="176" t="s">
        <v>626</v>
      </c>
      <c r="B26" s="179" t="s">
        <v>521</v>
      </c>
      <c r="C26" s="179"/>
      <c r="D26" s="511" t="n">
        <f aca="false">D27+D28+D29</f>
        <v>145162.91</v>
      </c>
      <c r="E26" s="511" t="n">
        <f aca="false">E27+E28+E29</f>
        <v>95288.64</v>
      </c>
      <c r="F26" s="511" t="n">
        <f aca="false">E26*100/D26</f>
        <v>65.6425529083152</v>
      </c>
    </row>
    <row r="27" s="472" customFormat="true" ht="20.25" hidden="false" customHeight="true" outlineLevel="0" collapsed="false">
      <c r="A27" s="509" t="s">
        <v>627</v>
      </c>
      <c r="B27" s="250" t="s">
        <v>521</v>
      </c>
      <c r="C27" s="250" t="s">
        <v>556</v>
      </c>
      <c r="D27" s="512" t="n">
        <f aca="false">'Ведом. 2019'!G109</f>
        <v>11500</v>
      </c>
      <c r="E27" s="512" t="n">
        <f aca="false">'Ведом. 2019'!H109</f>
        <v>0</v>
      </c>
      <c r="F27" s="512" t="n">
        <f aca="false">E27*100/D27</f>
        <v>0</v>
      </c>
    </row>
    <row r="28" s="472" customFormat="true" ht="38.25" hidden="false" customHeight="true" outlineLevel="0" collapsed="false">
      <c r="A28" s="513" t="s">
        <v>636</v>
      </c>
      <c r="B28" s="514" t="s">
        <v>521</v>
      </c>
      <c r="C28" s="514" t="s">
        <v>637</v>
      </c>
      <c r="D28" s="393" t="n">
        <f aca="false">'Ведом. 2019'!G115+'Ведом. 2019'!G654</f>
        <v>121625</v>
      </c>
      <c r="E28" s="393" t="n">
        <f aca="false">'Ведом. 2019'!H115</f>
        <v>83298.64</v>
      </c>
      <c r="F28" s="393" t="n">
        <f aca="false">E28*100/D28</f>
        <v>68.4880904419322</v>
      </c>
    </row>
    <row r="29" s="472" customFormat="true" ht="38.25" hidden="false" customHeight="true" outlineLevel="0" collapsed="false">
      <c r="A29" s="513" t="s">
        <v>1159</v>
      </c>
      <c r="B29" s="514" t="s">
        <v>521</v>
      </c>
      <c r="C29" s="514" t="s">
        <v>646</v>
      </c>
      <c r="D29" s="393" t="n">
        <f aca="false">'Ведом. 2019'!G129</f>
        <v>12037.91</v>
      </c>
      <c r="E29" s="393" t="n">
        <f aca="false">'Ведом. 2019'!H129</f>
        <v>11990</v>
      </c>
      <c r="F29" s="393" t="n">
        <f aca="false">E29*100/D29</f>
        <v>99.6020073251918</v>
      </c>
    </row>
    <row r="30" customFormat="false" ht="21" hidden="false" customHeight="true" outlineLevel="0" collapsed="false">
      <c r="A30" s="176" t="s">
        <v>650</v>
      </c>
      <c r="B30" s="179" t="s">
        <v>562</v>
      </c>
      <c r="C30" s="179"/>
      <c r="D30" s="199" t="n">
        <f aca="false">D31+D32+D33+D34+D35</f>
        <v>44807361.99</v>
      </c>
      <c r="E30" s="199" t="n">
        <f aca="false">E34+E35</f>
        <v>43986414.35</v>
      </c>
      <c r="F30" s="199" t="n">
        <f aca="false">E30*100/D30</f>
        <v>98.1678286702457</v>
      </c>
    </row>
    <row r="31" s="472" customFormat="true" ht="0.6" hidden="true" customHeight="true" outlineLevel="0" collapsed="false">
      <c r="A31" s="185" t="s">
        <v>1126</v>
      </c>
      <c r="B31" s="316" t="s">
        <v>562</v>
      </c>
      <c r="C31" s="316" t="s">
        <v>519</v>
      </c>
      <c r="D31" s="474"/>
      <c r="E31" s="474"/>
      <c r="F31" s="474"/>
    </row>
    <row r="32" s="472" customFormat="true" ht="12" hidden="true" customHeight="true" outlineLevel="0" collapsed="false">
      <c r="A32" s="185" t="s">
        <v>1133</v>
      </c>
      <c r="B32" s="188" t="s">
        <v>562</v>
      </c>
      <c r="C32" s="188" t="s">
        <v>546</v>
      </c>
      <c r="D32" s="515"/>
      <c r="E32" s="515"/>
      <c r="F32" s="515"/>
    </row>
    <row r="33" s="472" customFormat="true" ht="17.4" hidden="true" customHeight="true" outlineLevel="0" collapsed="false">
      <c r="A33" s="185" t="s">
        <v>987</v>
      </c>
      <c r="B33" s="188" t="s">
        <v>562</v>
      </c>
      <c r="C33" s="188" t="s">
        <v>913</v>
      </c>
      <c r="D33" s="206"/>
      <c r="E33" s="206"/>
      <c r="F33" s="206"/>
    </row>
    <row r="34" s="472" customFormat="true" ht="21.75" hidden="false" customHeight="true" outlineLevel="0" collapsed="false">
      <c r="A34" s="185" t="s">
        <v>651</v>
      </c>
      <c r="B34" s="188" t="s">
        <v>562</v>
      </c>
      <c r="C34" s="198" t="s">
        <v>637</v>
      </c>
      <c r="D34" s="189" t="n">
        <f aca="false">'Ведом. 2019'!G136</f>
        <v>42713361.99</v>
      </c>
      <c r="E34" s="189" t="n">
        <f aca="false">'Ведом. 2019'!H136</f>
        <v>42063512.42</v>
      </c>
      <c r="F34" s="189" t="n">
        <f aca="false">E34*100/D34</f>
        <v>98.4785801451261</v>
      </c>
    </row>
    <row r="35" s="472" customFormat="true" ht="20.25" hidden="false" customHeight="true" outlineLevel="0" collapsed="false">
      <c r="A35" s="516" t="s">
        <v>669</v>
      </c>
      <c r="B35" s="324" t="s">
        <v>562</v>
      </c>
      <c r="C35" s="317" t="s">
        <v>670</v>
      </c>
      <c r="D35" s="257" t="n">
        <f aca="false">'Ведом. 2019'!G154+'Ведом. 2019'!G660+'Ведом. 2019'!G764+'Ведом. 2019'!G823</f>
        <v>2094000</v>
      </c>
      <c r="E35" s="257" t="n">
        <f aca="false">'Ведом. 2019'!H154</f>
        <v>1922901.93</v>
      </c>
      <c r="F35" s="257" t="n">
        <f aca="false">E35*100/D35</f>
        <v>91.8291275071633</v>
      </c>
    </row>
    <row r="36" s="215" customFormat="true" ht="19.8" hidden="false" customHeight="true" outlineLevel="0" collapsed="false">
      <c r="A36" s="176" t="s">
        <v>688</v>
      </c>
      <c r="B36" s="179" t="s">
        <v>546</v>
      </c>
      <c r="C36" s="179"/>
      <c r="D36" s="511" t="n">
        <f aca="false">D37+D38+D39</f>
        <v>6266710</v>
      </c>
      <c r="E36" s="511" t="n">
        <f aca="false">E39</f>
        <v>4991658.43</v>
      </c>
      <c r="F36" s="511" t="n">
        <f aca="false">E36*100/D36</f>
        <v>79.6535730869946</v>
      </c>
    </row>
    <row r="37" s="472" customFormat="true" ht="12" hidden="true" customHeight="true" outlineLevel="0" collapsed="false">
      <c r="A37" s="224" t="s">
        <v>1027</v>
      </c>
      <c r="B37" s="517" t="s">
        <v>546</v>
      </c>
      <c r="C37" s="272" t="s">
        <v>519</v>
      </c>
      <c r="D37" s="518"/>
      <c r="E37" s="518"/>
      <c r="F37" s="518"/>
    </row>
    <row r="38" s="472" customFormat="true" ht="18.6" hidden="true" customHeight="true" outlineLevel="0" collapsed="false">
      <c r="A38" s="185" t="s">
        <v>690</v>
      </c>
      <c r="B38" s="187" t="s">
        <v>546</v>
      </c>
      <c r="C38" s="187" t="s">
        <v>556</v>
      </c>
      <c r="D38" s="515"/>
      <c r="E38" s="515"/>
      <c r="F38" s="515"/>
    </row>
    <row r="39" s="472" customFormat="true" ht="16.8" hidden="false" customHeight="false" outlineLevel="0" collapsed="false">
      <c r="A39" s="185" t="s">
        <v>689</v>
      </c>
      <c r="B39" s="188" t="s">
        <v>546</v>
      </c>
      <c r="C39" s="188" t="s">
        <v>521</v>
      </c>
      <c r="D39" s="515" t="n">
        <f aca="false">'Ведом. 2019'!G171</f>
        <v>6266710</v>
      </c>
      <c r="E39" s="515" t="n">
        <f aca="false">'Ведом. 2019'!H172</f>
        <v>4991658.43</v>
      </c>
      <c r="F39" s="515" t="n">
        <f aca="false">E39*100/D39</f>
        <v>79.6535730869946</v>
      </c>
    </row>
    <row r="40" customFormat="false" ht="21" hidden="false" customHeight="true" outlineLevel="0" collapsed="false">
      <c r="A40" s="176" t="s">
        <v>543</v>
      </c>
      <c r="B40" s="179" t="s">
        <v>544</v>
      </c>
      <c r="C40" s="179"/>
      <c r="D40" s="511" t="n">
        <f aca="false">D41+D42+D43+D44+D45</f>
        <v>47000</v>
      </c>
      <c r="E40" s="511" t="n">
        <f aca="false">E43</f>
        <v>15000</v>
      </c>
      <c r="F40" s="511" t="n">
        <f aca="false">E40*100/D40</f>
        <v>31.9148936170213</v>
      </c>
    </row>
    <row r="41" customFormat="false" ht="18.6" hidden="true" customHeight="true" outlineLevel="0" collapsed="false">
      <c r="A41" s="509" t="s">
        <v>788</v>
      </c>
      <c r="B41" s="187" t="s">
        <v>544</v>
      </c>
      <c r="C41" s="198" t="s">
        <v>519</v>
      </c>
      <c r="D41" s="189"/>
      <c r="E41" s="189"/>
      <c r="F41" s="189"/>
    </row>
    <row r="42" s="472" customFormat="true" ht="18.6" hidden="true" customHeight="true" outlineLevel="0" collapsed="false">
      <c r="A42" s="325" t="s">
        <v>804</v>
      </c>
      <c r="B42" s="288" t="s">
        <v>544</v>
      </c>
      <c r="C42" s="288" t="s">
        <v>556</v>
      </c>
      <c r="D42" s="189"/>
      <c r="E42" s="189"/>
      <c r="F42" s="189"/>
    </row>
    <row r="43" s="472" customFormat="true" ht="16.8" hidden="false" customHeight="true" outlineLevel="0" collapsed="false">
      <c r="A43" s="519" t="s">
        <v>545</v>
      </c>
      <c r="B43" s="428" t="s">
        <v>544</v>
      </c>
      <c r="C43" s="428" t="s">
        <v>546</v>
      </c>
      <c r="D43" s="189" t="n">
        <f aca="false">'Ведом. 2019'!G38+'Ведом. 2019'!G201+'Ведом. 2019'!G314+'Ведом. 2019'!G432+'Ведом. 2019'!G617+'Ведом. 2019'!G708+'Ведом. 2019'!G770+'Ведом. 2019'!G829</f>
        <v>47000</v>
      </c>
      <c r="E43" s="189" t="n">
        <f aca="false">'Ведом. 2019'!H200</f>
        <v>15000</v>
      </c>
      <c r="F43" s="189" t="n">
        <f aca="false">E43*100/D43</f>
        <v>31.9148936170213</v>
      </c>
    </row>
    <row r="44" s="472" customFormat="true" ht="21.6" hidden="true" customHeight="true" outlineLevel="0" collapsed="false">
      <c r="A44" s="185" t="s">
        <v>832</v>
      </c>
      <c r="B44" s="187" t="s">
        <v>544</v>
      </c>
      <c r="C44" s="188" t="s">
        <v>544</v>
      </c>
      <c r="D44" s="189"/>
      <c r="E44" s="189"/>
      <c r="F44" s="189"/>
    </row>
    <row r="45" s="472" customFormat="true" ht="12" hidden="true" customHeight="true" outlineLevel="0" collapsed="false">
      <c r="A45" s="185" t="s">
        <v>723</v>
      </c>
      <c r="B45" s="187" t="s">
        <v>544</v>
      </c>
      <c r="C45" s="188" t="s">
        <v>637</v>
      </c>
      <c r="D45" s="189"/>
      <c r="E45" s="189"/>
      <c r="F45" s="189"/>
    </row>
    <row r="46" customFormat="false" ht="21.75" hidden="false" customHeight="true" outlineLevel="0" collapsed="false">
      <c r="A46" s="176" t="s">
        <v>912</v>
      </c>
      <c r="B46" s="179" t="s">
        <v>913</v>
      </c>
      <c r="C46" s="179"/>
      <c r="D46" s="511" t="n">
        <f aca="false">D47+D48</f>
        <v>7110430</v>
      </c>
      <c r="E46" s="511" t="n">
        <f aca="false">E47+E48</f>
        <v>6508127.3</v>
      </c>
      <c r="F46" s="511" t="n">
        <f aca="false">E46*100/D46</f>
        <v>91.5293069476811</v>
      </c>
    </row>
    <row r="47" customFormat="false" ht="20.25" hidden="false" customHeight="true" outlineLevel="0" collapsed="false">
      <c r="A47" s="509" t="s">
        <v>914</v>
      </c>
      <c r="B47" s="250" t="s">
        <v>913</v>
      </c>
      <c r="C47" s="250" t="s">
        <v>519</v>
      </c>
      <c r="D47" s="512" t="n">
        <f aca="false">'Ведом. 2019'!G465+'Ведом. 2019'!G623+'Ведом. 2019'!G716</f>
        <v>5047430</v>
      </c>
      <c r="E47" s="512" t="n">
        <f aca="false">'Ведом. 2019'!H465</f>
        <v>4500239.08</v>
      </c>
      <c r="F47" s="512" t="n">
        <f aca="false">E47*100/D47</f>
        <v>89.1590191443963</v>
      </c>
    </row>
    <row r="48" customFormat="false" ht="18.6" hidden="false" customHeight="true" outlineLevel="0" collapsed="false">
      <c r="A48" s="185" t="s">
        <v>951</v>
      </c>
      <c r="B48" s="188" t="s">
        <v>913</v>
      </c>
      <c r="C48" s="188" t="s">
        <v>562</v>
      </c>
      <c r="D48" s="206" t="n">
        <f aca="false">'Ведом. 2019'!G529</f>
        <v>2063000</v>
      </c>
      <c r="E48" s="206" t="n">
        <f aca="false">'Ведом. 2019'!H529</f>
        <v>2007888.22</v>
      </c>
      <c r="F48" s="206" t="n">
        <f aca="false">E48*100/D48</f>
        <v>97.3285613184683</v>
      </c>
    </row>
    <row r="49" customFormat="false" ht="12" hidden="true" customHeight="true" outlineLevel="0" collapsed="false">
      <c r="A49" s="277" t="s">
        <v>724</v>
      </c>
      <c r="B49" s="195" t="s">
        <v>637</v>
      </c>
      <c r="C49" s="198"/>
      <c r="D49" s="190"/>
      <c r="E49" s="190"/>
      <c r="F49" s="190"/>
    </row>
    <row r="50" s="472" customFormat="true" ht="14.4" hidden="true" customHeight="true" outlineLevel="0" collapsed="false">
      <c r="A50" s="325" t="s">
        <v>725</v>
      </c>
      <c r="B50" s="198" t="s">
        <v>637</v>
      </c>
      <c r="C50" s="198" t="s">
        <v>637</v>
      </c>
      <c r="D50" s="206"/>
      <c r="E50" s="206"/>
      <c r="F50" s="206"/>
    </row>
    <row r="51" customFormat="false" ht="18.75" hidden="false" customHeight="true" outlineLevel="0" collapsed="false">
      <c r="A51" s="176" t="s">
        <v>739</v>
      </c>
      <c r="B51" s="179" t="s">
        <v>646</v>
      </c>
      <c r="C51" s="179"/>
      <c r="D51" s="199" t="n">
        <f aca="false">D52+D53+D54+D55</f>
        <v>698948</v>
      </c>
      <c r="E51" s="199" t="n">
        <f aca="false">E52+E53</f>
        <v>688643.72</v>
      </c>
      <c r="F51" s="199" t="n">
        <f aca="false">E51*100/D51</f>
        <v>98.5257444044478</v>
      </c>
    </row>
    <row r="52" s="521" customFormat="true" ht="18" hidden="false" customHeight="true" outlineLevel="0" collapsed="false">
      <c r="A52" s="520" t="s">
        <v>740</v>
      </c>
      <c r="B52" s="316" t="s">
        <v>646</v>
      </c>
      <c r="C52" s="317" t="s">
        <v>519</v>
      </c>
      <c r="D52" s="474" t="n">
        <f aca="false">'Ведом. 2019'!G552</f>
        <v>662948</v>
      </c>
      <c r="E52" s="474" t="n">
        <f aca="false">'Ведом. 2019'!H552</f>
        <v>662862</v>
      </c>
      <c r="F52" s="474" t="n">
        <f aca="false">E52*100/D52</f>
        <v>99.9870276401769</v>
      </c>
    </row>
    <row r="53" s="472" customFormat="true" ht="19.2" hidden="false" customHeight="true" outlineLevel="0" collapsed="false">
      <c r="A53" s="185" t="s">
        <v>750</v>
      </c>
      <c r="B53" s="188" t="s">
        <v>646</v>
      </c>
      <c r="C53" s="188" t="s">
        <v>521</v>
      </c>
      <c r="D53" s="206" t="n">
        <f aca="false">'Ведом. 2019'!G230+'Ведом. 2019'!G557+'Ведом. 2019'!G835</f>
        <v>36000</v>
      </c>
      <c r="E53" s="206" t="n">
        <f aca="false">'Ведом. 2019'!H557</f>
        <v>25781.72</v>
      </c>
      <c r="F53" s="206" t="n">
        <f aca="false">E53*100/D53</f>
        <v>71.6158888888889</v>
      </c>
    </row>
    <row r="54" s="472" customFormat="true" ht="0.6" hidden="true" customHeight="true" outlineLevel="0" collapsed="false">
      <c r="A54" s="522" t="s">
        <v>874</v>
      </c>
      <c r="B54" s="317" t="s">
        <v>646</v>
      </c>
      <c r="C54" s="317" t="s">
        <v>562</v>
      </c>
      <c r="D54" s="474"/>
      <c r="E54" s="474"/>
      <c r="F54" s="474"/>
    </row>
    <row r="55" s="472" customFormat="true" ht="14.4" hidden="true" customHeight="true" outlineLevel="0" collapsed="false">
      <c r="A55" s="185" t="s">
        <v>764</v>
      </c>
      <c r="B55" s="188" t="n">
        <v>10</v>
      </c>
      <c r="C55" s="188" t="s">
        <v>537</v>
      </c>
      <c r="D55" s="189"/>
      <c r="E55" s="189"/>
      <c r="F55" s="189"/>
    </row>
    <row r="56" customFormat="false" ht="21.75" hidden="false" customHeight="true" outlineLevel="0" collapsed="false">
      <c r="A56" s="388" t="s">
        <v>970</v>
      </c>
      <c r="B56" s="179" t="s">
        <v>585</v>
      </c>
      <c r="C56" s="179"/>
      <c r="D56" s="199" t="n">
        <f aca="false">D57</f>
        <v>80309</v>
      </c>
      <c r="E56" s="199" t="n">
        <f aca="false">E57</f>
        <v>79508</v>
      </c>
      <c r="F56" s="199" t="n">
        <f aca="false">E56*100/D56</f>
        <v>99.0026024480444</v>
      </c>
    </row>
    <row r="57" s="472" customFormat="true" ht="30" hidden="false" customHeight="true" outlineLevel="0" collapsed="false">
      <c r="A57" s="224" t="s">
        <v>971</v>
      </c>
      <c r="B57" s="188" t="s">
        <v>585</v>
      </c>
      <c r="C57" s="187" t="s">
        <v>519</v>
      </c>
      <c r="D57" s="189" t="n">
        <f aca="false">'Ведом. 2019'!G568+'Ведом. 2019'!G633</f>
        <v>80309</v>
      </c>
      <c r="E57" s="189" t="n">
        <f aca="false">'Ведом. 2019'!H567</f>
        <v>79508</v>
      </c>
      <c r="F57" s="189" t="n">
        <f aca="false">E57*100/D57</f>
        <v>99.0026024480444</v>
      </c>
    </row>
    <row r="58" customFormat="false" ht="1.2" hidden="false" customHeight="true" outlineLevel="0" collapsed="false">
      <c r="A58" s="176" t="s">
        <v>781</v>
      </c>
      <c r="B58" s="179" t="s">
        <v>670</v>
      </c>
      <c r="C58" s="179"/>
      <c r="D58" s="190"/>
      <c r="E58" s="190"/>
      <c r="F58" s="190"/>
    </row>
    <row r="59" s="472" customFormat="true" ht="20.4" hidden="true" customHeight="true" outlineLevel="0" collapsed="false">
      <c r="A59" s="523" t="s">
        <v>782</v>
      </c>
      <c r="B59" s="188" t="s">
        <v>670</v>
      </c>
      <c r="C59" s="188" t="s">
        <v>556</v>
      </c>
      <c r="D59" s="189"/>
      <c r="E59" s="189"/>
      <c r="F59" s="189"/>
    </row>
    <row r="60" customFormat="false" ht="18.6" hidden="true" customHeight="true" outlineLevel="0" collapsed="false">
      <c r="A60" s="432" t="s">
        <v>1064</v>
      </c>
      <c r="B60" s="195" t="s">
        <v>594</v>
      </c>
      <c r="C60" s="195"/>
      <c r="D60" s="199"/>
      <c r="E60" s="199"/>
      <c r="F60" s="199"/>
    </row>
    <row r="61" s="472" customFormat="true" ht="21.6" hidden="true" customHeight="true" outlineLevel="0" collapsed="false">
      <c r="A61" s="274" t="s">
        <v>1065</v>
      </c>
      <c r="B61" s="188" t="s">
        <v>594</v>
      </c>
      <c r="C61" s="188" t="s">
        <v>519</v>
      </c>
      <c r="D61" s="189"/>
      <c r="E61" s="189"/>
      <c r="F61" s="189"/>
    </row>
    <row r="62" customFormat="false" ht="19.8" hidden="true" customHeight="true" outlineLevel="0" collapsed="false">
      <c r="A62" s="176" t="s">
        <v>1071</v>
      </c>
      <c r="B62" s="179" t="s">
        <v>1072</v>
      </c>
      <c r="C62" s="179"/>
      <c r="D62" s="511"/>
      <c r="E62" s="511"/>
      <c r="F62" s="511"/>
    </row>
    <row r="63" s="472" customFormat="true" ht="17.4" hidden="true" customHeight="true" outlineLevel="0" collapsed="false">
      <c r="A63" s="509" t="s">
        <v>1073</v>
      </c>
      <c r="B63" s="324" t="s">
        <v>1072</v>
      </c>
      <c r="C63" s="324" t="s">
        <v>519</v>
      </c>
      <c r="D63" s="512"/>
      <c r="E63" s="512"/>
      <c r="F63" s="512"/>
    </row>
    <row r="64" s="472" customFormat="true" ht="23.4" hidden="true" customHeight="true" outlineLevel="0" collapsed="false">
      <c r="A64" s="524" t="s">
        <v>1079</v>
      </c>
      <c r="B64" s="188" t="s">
        <v>1072</v>
      </c>
      <c r="C64" s="188" t="s">
        <v>521</v>
      </c>
      <c r="D64" s="505"/>
      <c r="E64" s="505"/>
      <c r="F64" s="505"/>
    </row>
    <row r="65" customFormat="false" ht="27" hidden="false" customHeight="true" outlineLevel="0" collapsed="false">
      <c r="A65" s="166" t="s">
        <v>1152</v>
      </c>
      <c r="B65" s="483"/>
      <c r="C65" s="483"/>
      <c r="D65" s="169" t="n">
        <f aca="false">D16+D24+D26+D30+D36+D40+D46+D49+D51+D56+D58+D60+D62</f>
        <v>64920680.9</v>
      </c>
      <c r="E65" s="169" t="n">
        <f aca="false">E16+E24+E26+E30+E36+E40+E46+E49+E51+E56+E58+E60+E62</f>
        <v>61699170.16</v>
      </c>
      <c r="F65" s="169" t="n">
        <f aca="false">E65*100/D65</f>
        <v>95.0377742572321</v>
      </c>
    </row>
    <row r="66" customFormat="false" ht="16.8" hidden="false" customHeight="false" outlineLevel="0" collapsed="false">
      <c r="A66" s="184"/>
    </row>
    <row r="67" customFormat="false" ht="16.8" hidden="false" customHeight="false" outlineLevel="0" collapsed="false">
      <c r="A67" s="184"/>
    </row>
    <row r="68" customFormat="false" ht="16.8" hidden="false" customHeight="false" outlineLevel="0" collapsed="false">
      <c r="A68" s="184"/>
    </row>
  </sheetData>
  <mergeCells count="13">
    <mergeCell ref="E1:F1"/>
    <mergeCell ref="C2:F2"/>
    <mergeCell ref="C3:F3"/>
    <mergeCell ref="C4:F4"/>
    <mergeCell ref="A5:F5"/>
    <mergeCell ref="A6:F6"/>
    <mergeCell ref="A7:F7"/>
    <mergeCell ref="A8:D8"/>
    <mergeCell ref="A9:D9"/>
    <mergeCell ref="A10:D10"/>
    <mergeCell ref="B11:D11"/>
    <mergeCell ref="A12:D12"/>
    <mergeCell ref="A13:D13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8" activeCellId="0" sqref="A8:D8"/>
    </sheetView>
  </sheetViews>
  <sheetFormatPr defaultColWidth="60.1015625" defaultRowHeight="16.8" zeroHeight="false" outlineLevelRow="0" outlineLevelCol="0"/>
  <cols>
    <col collapsed="false" customWidth="true" hidden="false" outlineLevel="0" max="1" min="1" style="184" width="61.99"/>
    <col collapsed="false" customWidth="true" hidden="false" outlineLevel="0" max="2" min="2" style="525" width="16.21"/>
    <col collapsed="false" customWidth="true" hidden="false" outlineLevel="0" max="3" min="3" style="526" width="6.43"/>
    <col collapsed="false" customWidth="true" hidden="false" outlineLevel="0" max="4" min="4" style="527" width="22.55"/>
    <col collapsed="false" customWidth="true" hidden="false" outlineLevel="0" max="5" min="5" style="527" width="15.99"/>
    <col collapsed="false" customWidth="true" hidden="false" outlineLevel="0" max="6" min="6" style="527" width="13.87"/>
    <col collapsed="false" customWidth="false" hidden="false" outlineLevel="0" max="257" min="7" style="184" width="60.1"/>
  </cols>
  <sheetData>
    <row r="1" customFormat="false" ht="16.8" hidden="false" customHeight="true" outlineLevel="0" collapsed="false">
      <c r="B1" s="145" t="s">
        <v>1160</v>
      </c>
      <c r="C1" s="145"/>
      <c r="D1" s="145"/>
      <c r="E1" s="145"/>
      <c r="F1" s="145"/>
      <c r="G1" s="59"/>
      <c r="H1" s="59"/>
    </row>
    <row r="2" customFormat="false" ht="22.8" hidden="false" customHeight="true" outlineLevel="0" collapsed="false">
      <c r="A2" s="497"/>
      <c r="B2" s="528" t="str">
        <f aca="false">'Функц.2019'!$C$2</f>
        <v>к Решению Совета депутатов Калининского сельсовета</v>
      </c>
      <c r="C2" s="528"/>
      <c r="D2" s="528"/>
      <c r="E2" s="528"/>
      <c r="F2" s="528"/>
      <c r="G2" s="59"/>
      <c r="H2" s="59"/>
    </row>
    <row r="3" customFormat="false" ht="22.2" hidden="false" customHeight="true" outlineLevel="0" collapsed="false">
      <c r="A3" s="3" t="s">
        <v>1161</v>
      </c>
      <c r="B3" s="3"/>
      <c r="C3" s="3"/>
      <c r="D3" s="3"/>
      <c r="E3" s="3"/>
      <c r="F3" s="3"/>
      <c r="G3" s="3"/>
      <c r="H3" s="3"/>
    </row>
    <row r="4" customFormat="false" ht="21.6" hidden="false" customHeight="true" outlineLevel="0" collapsed="false">
      <c r="A4" s="529"/>
      <c r="B4" s="147" t="s">
        <v>1162</v>
      </c>
      <c r="C4" s="147"/>
      <c r="D4" s="147"/>
      <c r="E4" s="147"/>
      <c r="F4" s="147"/>
      <c r="G4" s="530"/>
      <c r="H4" s="530"/>
    </row>
    <row r="5" customFormat="false" ht="25.2" hidden="false" customHeight="true" outlineLevel="0" collapsed="false">
      <c r="B5" s="146" t="s">
        <v>3</v>
      </c>
      <c r="C5" s="146"/>
      <c r="D5" s="146"/>
      <c r="E5" s="146"/>
      <c r="F5" s="146"/>
      <c r="G5" s="59"/>
      <c r="H5" s="59"/>
    </row>
    <row r="6" customFormat="false" ht="0.6" hidden="true" customHeight="true" outlineLevel="0" collapsed="false">
      <c r="A6" s="7"/>
      <c r="B6" s="7"/>
      <c r="C6" s="7"/>
      <c r="D6" s="7"/>
      <c r="E6" s="7"/>
      <c r="F6" s="7"/>
      <c r="G6" s="59"/>
      <c r="H6" s="59"/>
    </row>
    <row r="7" customFormat="false" ht="16.8" hidden="false" customHeight="true" outlineLevel="0" collapsed="false">
      <c r="A7" s="531" t="s">
        <v>1163</v>
      </c>
      <c r="B7" s="531"/>
      <c r="C7" s="531"/>
      <c r="D7" s="531"/>
      <c r="E7" s="531"/>
      <c r="F7" s="531"/>
      <c r="G7" s="59"/>
      <c r="H7" s="59"/>
    </row>
    <row r="8" customFormat="false" ht="16.8" hidden="false" customHeight="true" outlineLevel="0" collapsed="false">
      <c r="A8" s="7"/>
      <c r="B8" s="7"/>
      <c r="C8" s="7"/>
      <c r="D8" s="7"/>
      <c r="E8" s="491"/>
      <c r="F8" s="491"/>
      <c r="G8" s="59"/>
      <c r="H8" s="532"/>
    </row>
    <row r="9" customFormat="false" ht="16.8" hidden="false" customHeight="false" outlineLevel="0" collapsed="false">
      <c r="A9" s="533"/>
      <c r="B9" s="533"/>
      <c r="C9" s="533"/>
      <c r="D9" s="533"/>
    </row>
    <row r="10" customFormat="false" ht="16.8" hidden="false" customHeight="false" outlineLevel="0" collapsed="false">
      <c r="A10" s="534"/>
      <c r="B10" s="534"/>
      <c r="C10" s="534"/>
      <c r="D10" s="534"/>
    </row>
    <row r="11" customFormat="false" ht="16.8" hidden="false" customHeight="false" outlineLevel="0" collapsed="false">
      <c r="B11" s="535"/>
      <c r="C11" s="536"/>
      <c r="D11" s="536"/>
    </row>
    <row r="12" customFormat="false" ht="23.4" hidden="false" customHeight="true" outlineLevel="0" collapsed="false">
      <c r="A12" s="501" t="s">
        <v>1164</v>
      </c>
      <c r="B12" s="501"/>
      <c r="C12" s="501"/>
      <c r="D12" s="501"/>
      <c r="E12" s="184"/>
      <c r="F12" s="184"/>
    </row>
    <row r="13" customFormat="false" ht="30" hidden="false" customHeight="true" outlineLevel="0" collapsed="false">
      <c r="A13" s="157" t="s">
        <v>1165</v>
      </c>
      <c r="B13" s="157"/>
      <c r="C13" s="157"/>
      <c r="D13" s="157"/>
      <c r="E13" s="184"/>
      <c r="F13" s="184"/>
    </row>
    <row r="14" customFormat="false" ht="19.2" hidden="false" customHeight="true" outlineLevel="0" collapsed="false">
      <c r="A14" s="501" t="s">
        <v>1166</v>
      </c>
      <c r="B14" s="501"/>
      <c r="C14" s="501"/>
      <c r="D14" s="501"/>
      <c r="E14" s="184"/>
      <c r="F14" s="184"/>
    </row>
    <row r="15" customFormat="false" ht="32.4" hidden="false" customHeight="true" outlineLevel="0" collapsed="false">
      <c r="A15" s="537" t="s">
        <v>1167</v>
      </c>
      <c r="B15" s="537"/>
      <c r="C15" s="537"/>
      <c r="D15" s="537"/>
      <c r="E15" s="184"/>
      <c r="F15" s="184"/>
    </row>
    <row r="16" customFormat="false" ht="15" hidden="false" customHeight="true" outlineLevel="0" collapsed="false"/>
    <row r="17" customFormat="false" ht="15" hidden="false" customHeight="true" outlineLevel="0" collapsed="false">
      <c r="E17" s="527" t="s">
        <v>73</v>
      </c>
    </row>
    <row r="18" s="197" customFormat="true" ht="39" hidden="false" customHeight="true" outlineLevel="0" collapsed="false">
      <c r="A18" s="538" t="s">
        <v>7</v>
      </c>
      <c r="B18" s="539" t="s">
        <v>515</v>
      </c>
      <c r="C18" s="540" t="s">
        <v>516</v>
      </c>
      <c r="D18" s="19" t="s">
        <v>8</v>
      </c>
      <c r="E18" s="19" t="s">
        <v>9</v>
      </c>
      <c r="F18" s="19" t="s">
        <v>10</v>
      </c>
    </row>
    <row r="19" customFormat="false" ht="17.4" hidden="false" customHeight="false" outlineLevel="0" collapsed="false">
      <c r="A19" s="541" t="s">
        <v>1168</v>
      </c>
      <c r="B19" s="542"/>
      <c r="C19" s="543"/>
      <c r="D19" s="544" t="n">
        <f aca="false">D20+D35+D53+D69+D73+D94+D98+D117+D129</f>
        <v>57180421.9</v>
      </c>
      <c r="E19" s="545" t="n">
        <f aca="false">E20+E35+E53+E69+E73+E94+E98+E117+E129</f>
        <v>54458633.51</v>
      </c>
      <c r="F19" s="544" t="n">
        <f aca="false">E19*100/D19</f>
        <v>95.2399994621236</v>
      </c>
    </row>
    <row r="20" customFormat="false" ht="36.75" hidden="false" customHeight="true" outlineLevel="0" collapsed="false">
      <c r="A20" s="321" t="s">
        <v>628</v>
      </c>
      <c r="B20" s="236" t="s">
        <v>629</v>
      </c>
      <c r="C20" s="546"/>
      <c r="D20" s="547" t="n">
        <f aca="false">D21</f>
        <v>52000</v>
      </c>
      <c r="E20" s="548" t="n">
        <f aca="false">E21</f>
        <v>27907.98</v>
      </c>
      <c r="F20" s="547" t="n">
        <f aca="false">E20*100/D20</f>
        <v>53.6691923076923</v>
      </c>
    </row>
    <row r="21" s="197" customFormat="true" ht="33.6" hidden="false" customHeight="false" outlineLevel="0" collapsed="false">
      <c r="A21" s="235" t="s">
        <v>630</v>
      </c>
      <c r="B21" s="549" t="s">
        <v>631</v>
      </c>
      <c r="C21" s="550"/>
      <c r="D21" s="551" t="n">
        <f aca="false">D22+D26+D31</f>
        <v>52000</v>
      </c>
      <c r="E21" s="552" t="n">
        <f aca="false">E22+E26+E31</f>
        <v>27907.98</v>
      </c>
      <c r="F21" s="551" t="n">
        <f aca="false">E21*100/D21</f>
        <v>53.6691923076923</v>
      </c>
    </row>
    <row r="22" customFormat="false" ht="23.4" hidden="false" customHeight="true" outlineLevel="0" collapsed="false">
      <c r="A22" s="274" t="s">
        <v>632</v>
      </c>
      <c r="B22" s="553" t="s">
        <v>633</v>
      </c>
      <c r="C22" s="554"/>
      <c r="D22" s="555" t="n">
        <f aca="false">D23</f>
        <v>11500</v>
      </c>
      <c r="E22" s="556" t="n">
        <f aca="false">E23</f>
        <v>0</v>
      </c>
      <c r="F22" s="555" t="n">
        <f aca="false">E22*100/D22</f>
        <v>0</v>
      </c>
    </row>
    <row r="23" customFormat="false" ht="33" hidden="false" customHeight="true" outlineLevel="0" collapsed="false">
      <c r="A23" s="335" t="s">
        <v>634</v>
      </c>
      <c r="B23" s="553" t="s">
        <v>635</v>
      </c>
      <c r="C23" s="554"/>
      <c r="D23" s="555" t="n">
        <f aca="false">D24</f>
        <v>11500</v>
      </c>
      <c r="E23" s="556" t="n">
        <f aca="false">E24</f>
        <v>0</v>
      </c>
      <c r="F23" s="555" t="n">
        <f aca="false">E23*100/D23</f>
        <v>0</v>
      </c>
    </row>
    <row r="24" customFormat="false" ht="23.4" hidden="false" customHeight="true" outlineLevel="0" collapsed="false">
      <c r="A24" s="224" t="s">
        <v>532</v>
      </c>
      <c r="B24" s="553" t="s">
        <v>635</v>
      </c>
      <c r="C24" s="554" t="n">
        <v>120</v>
      </c>
      <c r="D24" s="555" t="n">
        <f aca="false">'Ведом. 2019'!G114</f>
        <v>11500</v>
      </c>
      <c r="E24" s="556" t="n">
        <f aca="false">'Ведом. 2019'!H114</f>
        <v>0</v>
      </c>
      <c r="F24" s="555" t="n">
        <f aca="false">E24*100/D24</f>
        <v>0</v>
      </c>
    </row>
    <row r="25" customFormat="false" ht="34.2" hidden="false" customHeight="true" outlineLevel="0" collapsed="false">
      <c r="A25" s="235" t="s">
        <v>610</v>
      </c>
      <c r="B25" s="549" t="s">
        <v>700</v>
      </c>
      <c r="C25" s="550"/>
      <c r="D25" s="551" t="n">
        <f aca="false">D26</f>
        <v>30500</v>
      </c>
      <c r="E25" s="552" t="n">
        <f aca="false">E26</f>
        <v>27907.98</v>
      </c>
      <c r="F25" s="551" t="n">
        <f aca="false">E25*100/D25</f>
        <v>91.5015737704918</v>
      </c>
    </row>
    <row r="26" customFormat="false" ht="21" hidden="false" customHeight="true" outlineLevel="0" collapsed="false">
      <c r="A26" s="224" t="s">
        <v>612</v>
      </c>
      <c r="B26" s="553" t="s">
        <v>701</v>
      </c>
      <c r="C26" s="554"/>
      <c r="D26" s="555" t="n">
        <f aca="false">D27+D29</f>
        <v>30500</v>
      </c>
      <c r="E26" s="556" t="n">
        <f aca="false">E27+E29</f>
        <v>27907.98</v>
      </c>
      <c r="F26" s="555" t="n">
        <f aca="false">E26*100/D26</f>
        <v>91.5015737704918</v>
      </c>
    </row>
    <row r="27" customFormat="false" ht="32.25" hidden="false" customHeight="true" outlineLevel="0" collapsed="false">
      <c r="A27" s="224" t="s">
        <v>614</v>
      </c>
      <c r="B27" s="553" t="s">
        <v>702</v>
      </c>
      <c r="C27" s="554"/>
      <c r="D27" s="555" t="n">
        <f aca="false">D28</f>
        <v>25500</v>
      </c>
      <c r="E27" s="556" t="n">
        <f aca="false">E28</f>
        <v>22907.98</v>
      </c>
      <c r="F27" s="555" t="n">
        <f aca="false">E27*100/D27</f>
        <v>89.8352156862745</v>
      </c>
    </row>
    <row r="28" customFormat="false" ht="32.25" hidden="false" customHeight="true" outlineLevel="0" collapsed="false">
      <c r="A28" s="224" t="s">
        <v>532</v>
      </c>
      <c r="B28" s="553" t="s">
        <v>702</v>
      </c>
      <c r="C28" s="554" t="n">
        <v>240</v>
      </c>
      <c r="D28" s="555" t="n">
        <f aca="false">'Ведом. 2019'!G185</f>
        <v>25500</v>
      </c>
      <c r="E28" s="556" t="n">
        <f aca="false">'Ведом. 2019'!H185</f>
        <v>22907.98</v>
      </c>
      <c r="F28" s="555" t="n">
        <f aca="false">E28*100/D28</f>
        <v>89.8352156862745</v>
      </c>
    </row>
    <row r="29" customFormat="false" ht="37.8" hidden="false" customHeight="true" outlineLevel="0" collapsed="false">
      <c r="A29" s="224" t="s">
        <v>614</v>
      </c>
      <c r="B29" s="553" t="s">
        <v>704</v>
      </c>
      <c r="C29" s="554"/>
      <c r="D29" s="555" t="n">
        <f aca="false">D30</f>
        <v>5000</v>
      </c>
      <c r="E29" s="556" t="n">
        <f aca="false">E30</f>
        <v>5000</v>
      </c>
      <c r="F29" s="555" t="n">
        <f aca="false">E29*100/D29</f>
        <v>100</v>
      </c>
    </row>
    <row r="30" customFormat="false" ht="32.25" hidden="false" customHeight="true" outlineLevel="0" collapsed="false">
      <c r="A30" s="224" t="s">
        <v>532</v>
      </c>
      <c r="B30" s="553" t="s">
        <v>704</v>
      </c>
      <c r="C30" s="554" t="n">
        <v>240</v>
      </c>
      <c r="D30" s="555" t="n">
        <f aca="false">'Ведом. 2019'!G187</f>
        <v>5000</v>
      </c>
      <c r="E30" s="556" t="n">
        <f aca="false">'Ведом. 2019'!H187</f>
        <v>5000</v>
      </c>
      <c r="F30" s="555" t="n">
        <f aca="false">E30*100/D30</f>
        <v>100</v>
      </c>
    </row>
    <row r="31" customFormat="false" ht="56.4" hidden="false" customHeight="true" outlineLevel="0" collapsed="false">
      <c r="A31" s="235" t="s">
        <v>705</v>
      </c>
      <c r="B31" s="549" t="s">
        <v>706</v>
      </c>
      <c r="C31" s="550"/>
      <c r="D31" s="555" t="n">
        <f aca="false">D32</f>
        <v>10000</v>
      </c>
      <c r="E31" s="556" t="n">
        <f aca="false">E32</f>
        <v>0</v>
      </c>
      <c r="F31" s="555" t="n">
        <f aca="false">E31*100/D31</f>
        <v>0</v>
      </c>
    </row>
    <row r="32" customFormat="false" ht="18" hidden="false" customHeight="true" outlineLevel="0" collapsed="false">
      <c r="A32" s="224" t="s">
        <v>707</v>
      </c>
      <c r="B32" s="553" t="s">
        <v>708</v>
      </c>
      <c r="C32" s="554"/>
      <c r="D32" s="555" t="n">
        <f aca="false">D33</f>
        <v>10000</v>
      </c>
      <c r="E32" s="556" t="n">
        <f aca="false">E33</f>
        <v>0</v>
      </c>
      <c r="F32" s="555" t="n">
        <f aca="false">E32*100/D32</f>
        <v>0</v>
      </c>
    </row>
    <row r="33" customFormat="false" ht="22.2" hidden="false" customHeight="true" outlineLevel="0" collapsed="false">
      <c r="A33" s="224" t="s">
        <v>709</v>
      </c>
      <c r="B33" s="553" t="s">
        <v>710</v>
      </c>
      <c r="C33" s="554"/>
      <c r="D33" s="555" t="n">
        <f aca="false">D34</f>
        <v>10000</v>
      </c>
      <c r="E33" s="556" t="n">
        <f aca="false">E34</f>
        <v>0</v>
      </c>
      <c r="F33" s="555" t="n">
        <f aca="false">E33*100/D33</f>
        <v>0</v>
      </c>
    </row>
    <row r="34" customFormat="false" ht="24" hidden="false" customHeight="true" outlineLevel="0" collapsed="false">
      <c r="A34" s="224" t="s">
        <v>532</v>
      </c>
      <c r="B34" s="553" t="s">
        <v>710</v>
      </c>
      <c r="C34" s="554" t="n">
        <v>240</v>
      </c>
      <c r="D34" s="555" t="n">
        <f aca="false">'Ведом. 2019'!G191</f>
        <v>10000</v>
      </c>
      <c r="E34" s="556" t="n">
        <f aca="false">'Ведом. 2019'!H191</f>
        <v>0</v>
      </c>
      <c r="F34" s="555" t="n">
        <f aca="false">E34*100/D34</f>
        <v>0</v>
      </c>
    </row>
    <row r="35" customFormat="false" ht="85.2" hidden="false" customHeight="true" outlineLevel="0" collapsed="false">
      <c r="A35" s="235" t="s">
        <v>1169</v>
      </c>
      <c r="B35" s="236" t="s">
        <v>587</v>
      </c>
      <c r="C35" s="554"/>
      <c r="D35" s="551" t="n">
        <f aca="false">D36</f>
        <v>175662.91</v>
      </c>
      <c r="E35" s="552" t="n">
        <f aca="false">E36</f>
        <v>95288.64</v>
      </c>
      <c r="F35" s="551" t="n">
        <f aca="false">E35*100/D35</f>
        <v>54.2451676338505</v>
      </c>
    </row>
    <row r="36" customFormat="false" ht="20.4" hidden="false" customHeight="true" outlineLevel="0" collapsed="false">
      <c r="A36" s="224" t="s">
        <v>588</v>
      </c>
      <c r="B36" s="553" t="s">
        <v>589</v>
      </c>
      <c r="C36" s="554"/>
      <c r="D36" s="557" t="n">
        <f aca="false">D38+D40+D43+D46+D48+D50+D52</f>
        <v>175662.91</v>
      </c>
      <c r="E36" s="558" t="n">
        <f aca="false">E38+E40+E43+E46+E48+E50+E52</f>
        <v>95288.64</v>
      </c>
      <c r="F36" s="557" t="n">
        <f aca="false">E36*100/D36</f>
        <v>54.2451676338505</v>
      </c>
    </row>
    <row r="37" customFormat="false" ht="50.4" hidden="false" customHeight="false" outlineLevel="0" collapsed="false">
      <c r="A37" s="224" t="s">
        <v>638</v>
      </c>
      <c r="B37" s="553" t="s">
        <v>639</v>
      </c>
      <c r="C37" s="554"/>
      <c r="D37" s="555" t="n">
        <f aca="false">D38</f>
        <v>79843.75</v>
      </c>
      <c r="E37" s="556" t="n">
        <f aca="false">E38</f>
        <v>41517.39</v>
      </c>
      <c r="F37" s="555" t="n">
        <f aca="false">E37*100/D37</f>
        <v>51.9982966731898</v>
      </c>
    </row>
    <row r="38" customFormat="false" ht="30.6" hidden="false" customHeight="true" outlineLevel="0" collapsed="false">
      <c r="A38" s="224" t="s">
        <v>532</v>
      </c>
      <c r="B38" s="553" t="s">
        <v>639</v>
      </c>
      <c r="C38" s="554" t="n">
        <v>240</v>
      </c>
      <c r="D38" s="555" t="n">
        <f aca="false">'Ведом. 2019'!G119</f>
        <v>79843.75</v>
      </c>
      <c r="E38" s="556" t="n">
        <f aca="false">'Ведом. 2019'!H119</f>
        <v>41517.39</v>
      </c>
      <c r="F38" s="555" t="n">
        <f aca="false">E38*100/D38</f>
        <v>51.9982966731898</v>
      </c>
    </row>
    <row r="39" customFormat="false" ht="22.8" hidden="false" customHeight="true" outlineLevel="0" collapsed="false">
      <c r="A39" s="224" t="s">
        <v>638</v>
      </c>
      <c r="B39" s="553" t="s">
        <v>640</v>
      </c>
      <c r="C39" s="554"/>
      <c r="D39" s="555" t="n">
        <f aca="false">D40</f>
        <v>26000</v>
      </c>
      <c r="E39" s="556" t="n">
        <f aca="false">E40</f>
        <v>26000</v>
      </c>
      <c r="F39" s="555" t="n">
        <f aca="false">E39*100/D39</f>
        <v>100</v>
      </c>
    </row>
    <row r="40" customFormat="false" ht="21.6" hidden="false" customHeight="true" outlineLevel="0" collapsed="false">
      <c r="A40" s="224" t="s">
        <v>532</v>
      </c>
      <c r="B40" s="553" t="s">
        <v>640</v>
      </c>
      <c r="C40" s="554" t="n">
        <v>240</v>
      </c>
      <c r="D40" s="555" t="n">
        <f aca="false">'Ведом. 2019'!G122</f>
        <v>26000</v>
      </c>
      <c r="E40" s="556" t="n">
        <f aca="false">'Ведом. 2019'!H122</f>
        <v>26000</v>
      </c>
      <c r="F40" s="555" t="n">
        <f aca="false">E40*100/D40</f>
        <v>100</v>
      </c>
    </row>
    <row r="41" customFormat="false" ht="19.8" hidden="false" customHeight="true" outlineLevel="0" collapsed="false">
      <c r="A41" s="224" t="s">
        <v>588</v>
      </c>
      <c r="B41" s="553" t="s">
        <v>589</v>
      </c>
      <c r="C41" s="554"/>
      <c r="D41" s="555" t="n">
        <f aca="false">D42</f>
        <v>42000</v>
      </c>
      <c r="E41" s="556" t="n">
        <f aca="false">E42</f>
        <v>0</v>
      </c>
      <c r="F41" s="555" t="n">
        <f aca="false">E41*100/D41</f>
        <v>0</v>
      </c>
    </row>
    <row r="42" customFormat="false" ht="21.75" hidden="false" customHeight="true" outlineLevel="0" collapsed="false">
      <c r="A42" s="224" t="s">
        <v>590</v>
      </c>
      <c r="B42" s="553" t="s">
        <v>591</v>
      </c>
      <c r="C42" s="554"/>
      <c r="D42" s="555" t="n">
        <f aca="false">D43</f>
        <v>42000</v>
      </c>
      <c r="E42" s="556" t="n">
        <f aca="false">E43</f>
        <v>0</v>
      </c>
      <c r="F42" s="555" t="n">
        <f aca="false">E42*100/D42</f>
        <v>0</v>
      </c>
    </row>
    <row r="43" customFormat="false" ht="17.4" hidden="false" customHeight="true" outlineLevel="0" collapsed="false">
      <c r="A43" s="224" t="s">
        <v>592</v>
      </c>
      <c r="B43" s="553" t="s">
        <v>591</v>
      </c>
      <c r="C43" s="554" t="n">
        <v>870</v>
      </c>
      <c r="D43" s="555" t="n">
        <f aca="false">'Ведом. 2019'!G78</f>
        <v>42000</v>
      </c>
      <c r="E43" s="556" t="n">
        <f aca="false">'Ведом. 2019'!H78</f>
        <v>0</v>
      </c>
      <c r="F43" s="555" t="n">
        <f aca="false">E43*100/D43</f>
        <v>0</v>
      </c>
    </row>
    <row r="44" customFormat="false" ht="54" hidden="false" customHeight="true" outlineLevel="0" collapsed="false">
      <c r="A44" s="235" t="s">
        <v>642</v>
      </c>
      <c r="B44" s="553" t="s">
        <v>589</v>
      </c>
      <c r="C44" s="554"/>
      <c r="D44" s="555" t="n">
        <f aca="false">D46</f>
        <v>15625</v>
      </c>
      <c r="E44" s="556" t="n">
        <f aca="false">E46</f>
        <v>15625</v>
      </c>
      <c r="F44" s="555" t="n">
        <f aca="false">E44*100/D44</f>
        <v>100</v>
      </c>
    </row>
    <row r="45" customFormat="false" ht="40.8" hidden="false" customHeight="true" outlineLevel="0" collapsed="false">
      <c r="A45" s="224" t="s">
        <v>642</v>
      </c>
      <c r="B45" s="553" t="s">
        <v>643</v>
      </c>
      <c r="C45" s="554"/>
      <c r="D45" s="555" t="n">
        <f aca="false">D46</f>
        <v>15625</v>
      </c>
      <c r="E45" s="556" t="n">
        <f aca="false">E46</f>
        <v>15625</v>
      </c>
      <c r="F45" s="555" t="n">
        <f aca="false">E45*100/D45</f>
        <v>100</v>
      </c>
    </row>
    <row r="46" customFormat="false" ht="31.8" hidden="false" customHeight="true" outlineLevel="0" collapsed="false">
      <c r="A46" s="224" t="s">
        <v>532</v>
      </c>
      <c r="B46" s="553" t="s">
        <v>643</v>
      </c>
      <c r="C46" s="554" t="n">
        <v>240</v>
      </c>
      <c r="D46" s="555" t="n">
        <f aca="false">'Ведом. 2019'!G126</f>
        <v>15625</v>
      </c>
      <c r="E46" s="556" t="n">
        <f aca="false">'Ведом. 2019'!H126</f>
        <v>15625</v>
      </c>
      <c r="F46" s="555" t="n">
        <f aca="false">E46*100/D46</f>
        <v>100</v>
      </c>
    </row>
    <row r="47" customFormat="false" ht="58.2" hidden="false" customHeight="true" outlineLevel="0" collapsed="false">
      <c r="A47" s="224" t="s">
        <v>642</v>
      </c>
      <c r="B47" s="553" t="s">
        <v>644</v>
      </c>
      <c r="C47" s="554"/>
      <c r="D47" s="555" t="n">
        <f aca="false">D48</f>
        <v>156.25</v>
      </c>
      <c r="E47" s="556" t="n">
        <f aca="false">E48</f>
        <v>156.25</v>
      </c>
      <c r="F47" s="555" t="n">
        <f aca="false">E47*100/D47</f>
        <v>100</v>
      </c>
    </row>
    <row r="48" customFormat="false" ht="37.2" hidden="false" customHeight="true" outlineLevel="0" collapsed="false">
      <c r="A48" s="224" t="s">
        <v>532</v>
      </c>
      <c r="B48" s="553" t="s">
        <v>644</v>
      </c>
      <c r="C48" s="554" t="n">
        <v>240</v>
      </c>
      <c r="D48" s="555" t="n">
        <f aca="false">'Ведом. 2019'!G128</f>
        <v>156.25</v>
      </c>
      <c r="E48" s="556" t="n">
        <f aca="false">'Ведом. 2019'!H128</f>
        <v>156.25</v>
      </c>
      <c r="F48" s="555" t="n">
        <f aca="false">E48*100/D48</f>
        <v>100</v>
      </c>
    </row>
    <row r="49" customFormat="false" ht="33.6" hidden="false" customHeight="true" outlineLevel="0" collapsed="false">
      <c r="A49" s="224" t="s">
        <v>647</v>
      </c>
      <c r="B49" s="272" t="s">
        <v>648</v>
      </c>
      <c r="C49" s="554"/>
      <c r="D49" s="555" t="n">
        <f aca="false">D50</f>
        <v>11917.45</v>
      </c>
      <c r="E49" s="556" t="n">
        <f aca="false">E50</f>
        <v>11870.02</v>
      </c>
      <c r="F49" s="555" t="n">
        <f aca="false">E49*100/D49</f>
        <v>99.6020121754234</v>
      </c>
    </row>
    <row r="50" customFormat="false" ht="33.6" hidden="false" customHeight="true" outlineLevel="0" collapsed="false">
      <c r="A50" s="224" t="s">
        <v>532</v>
      </c>
      <c r="B50" s="272" t="s">
        <v>648</v>
      </c>
      <c r="C50" s="554" t="n">
        <v>240</v>
      </c>
      <c r="D50" s="555" t="n">
        <f aca="false">'Ведом. 2019'!G132</f>
        <v>11917.45</v>
      </c>
      <c r="E50" s="556" t="n">
        <f aca="false">'Ведом. 2019'!H132</f>
        <v>11870.02</v>
      </c>
      <c r="F50" s="555" t="n">
        <f aca="false">E50*100/D50</f>
        <v>99.6020121754234</v>
      </c>
    </row>
    <row r="51" customFormat="false" ht="34.8" hidden="false" customHeight="true" outlineLevel="0" collapsed="false">
      <c r="A51" s="224" t="s">
        <v>647</v>
      </c>
      <c r="B51" s="198" t="s">
        <v>1170</v>
      </c>
      <c r="C51" s="554"/>
      <c r="D51" s="555" t="n">
        <f aca="false">D52</f>
        <v>120.46</v>
      </c>
      <c r="E51" s="556" t="n">
        <f aca="false">E52</f>
        <v>119.98</v>
      </c>
      <c r="F51" s="555" t="n">
        <f aca="false">E51*100/D51</f>
        <v>99.601527478001</v>
      </c>
    </row>
    <row r="52" customFormat="false" ht="32.4" hidden="false" customHeight="true" outlineLevel="0" collapsed="false">
      <c r="A52" s="224" t="s">
        <v>532</v>
      </c>
      <c r="B52" s="198" t="s">
        <v>1170</v>
      </c>
      <c r="C52" s="554" t="n">
        <v>240</v>
      </c>
      <c r="D52" s="555" t="n">
        <f aca="false">'Ведом. 2019'!G134</f>
        <v>120.46</v>
      </c>
      <c r="E52" s="556" t="n">
        <f aca="false">'Ведом. 2019'!H134</f>
        <v>119.98</v>
      </c>
      <c r="F52" s="555" t="n">
        <f aca="false">E52*100/D52</f>
        <v>99.601527478001</v>
      </c>
    </row>
    <row r="53" customFormat="false" ht="31.8" hidden="false" customHeight="true" outlineLevel="0" collapsed="false">
      <c r="A53" s="235" t="s">
        <v>1171</v>
      </c>
      <c r="B53" s="559" t="s">
        <v>653</v>
      </c>
      <c r="C53" s="560"/>
      <c r="D53" s="561" t="n">
        <f aca="false">D54</f>
        <v>42713361.99</v>
      </c>
      <c r="E53" s="552" t="n">
        <f aca="false">E54</f>
        <v>42063512.42</v>
      </c>
      <c r="F53" s="555" t="n">
        <f aca="false">E53*100/D53</f>
        <v>98.4785801451261</v>
      </c>
    </row>
    <row r="54" customFormat="false" ht="50.4" hidden="false" customHeight="false" outlineLevel="0" collapsed="false">
      <c r="A54" s="562" t="s">
        <v>654</v>
      </c>
      <c r="B54" s="553" t="s">
        <v>655</v>
      </c>
      <c r="C54" s="554"/>
      <c r="D54" s="555" t="n">
        <f aca="false">D55+D57+D59+D61+D65+D67</f>
        <v>42713361.99</v>
      </c>
      <c r="E54" s="556" t="n">
        <f aca="false">E55+E57+E59+E61+E65+E67</f>
        <v>42063512.42</v>
      </c>
      <c r="F54" s="555" t="n">
        <f aca="false">E54*100/D54</f>
        <v>98.4785801451261</v>
      </c>
    </row>
    <row r="55" customFormat="false" ht="50.4" hidden="false" customHeight="false" outlineLevel="0" collapsed="false">
      <c r="A55" s="563" t="s">
        <v>656</v>
      </c>
      <c r="B55" s="553" t="s">
        <v>657</v>
      </c>
      <c r="C55" s="554"/>
      <c r="D55" s="555" t="n">
        <f aca="false">D56</f>
        <v>5550220.99</v>
      </c>
      <c r="E55" s="556" t="n">
        <f aca="false">E56</f>
        <v>5377636.44</v>
      </c>
      <c r="F55" s="555" t="n">
        <f aca="false">E55*100/D55</f>
        <v>96.8904922829028</v>
      </c>
    </row>
    <row r="56" customFormat="false" ht="30.6" hidden="false" customHeight="true" outlineLevel="0" collapsed="false">
      <c r="A56" s="224" t="s">
        <v>532</v>
      </c>
      <c r="B56" s="553" t="s">
        <v>657</v>
      </c>
      <c r="C56" s="554" t="n">
        <v>240</v>
      </c>
      <c r="D56" s="555" t="n">
        <f aca="false">'Ведом. 2019'!G140</f>
        <v>5550220.99</v>
      </c>
      <c r="E56" s="556" t="n">
        <f aca="false">'Ведом. 2019'!H140</f>
        <v>5377636.44</v>
      </c>
      <c r="F56" s="555" t="n">
        <f aca="false">E56*100/D56</f>
        <v>96.8904922829028</v>
      </c>
    </row>
    <row r="57" customFormat="false" ht="52.2" hidden="false" customHeight="true" outlineLevel="0" collapsed="false">
      <c r="A57" s="564" t="s">
        <v>660</v>
      </c>
      <c r="B57" s="549" t="s">
        <v>659</v>
      </c>
      <c r="C57" s="554"/>
      <c r="D57" s="555" t="n">
        <f aca="false">D58</f>
        <v>25976913</v>
      </c>
      <c r="E57" s="556" t="n">
        <f aca="false">E58</f>
        <v>25513913</v>
      </c>
      <c r="F57" s="555" t="n">
        <f aca="false">E57*100/D57</f>
        <v>98.2176481093038</v>
      </c>
    </row>
    <row r="58" customFormat="false" ht="28.2" hidden="false" customHeight="true" outlineLevel="0" collapsed="false">
      <c r="A58" s="224" t="s">
        <v>532</v>
      </c>
      <c r="B58" s="553" t="s">
        <v>659</v>
      </c>
      <c r="C58" s="554" t="n">
        <v>240</v>
      </c>
      <c r="D58" s="555" t="n">
        <f aca="false">'Ведом. 2019'!G142</f>
        <v>25976913</v>
      </c>
      <c r="E58" s="556" t="n">
        <f aca="false">'Ведом. 2019'!H142</f>
        <v>25513913</v>
      </c>
      <c r="F58" s="555" t="n">
        <f aca="false">E58*100/D58</f>
        <v>98.2176481093038</v>
      </c>
    </row>
    <row r="59" customFormat="false" ht="54.6" hidden="true" customHeight="true" outlineLevel="0" collapsed="false">
      <c r="A59" s="564" t="s">
        <v>660</v>
      </c>
      <c r="B59" s="553" t="s">
        <v>661</v>
      </c>
      <c r="C59" s="554"/>
      <c r="D59" s="555" t="n">
        <f aca="false">D60</f>
        <v>0</v>
      </c>
      <c r="E59" s="556"/>
      <c r="F59" s="555" t="e">
        <f aca="false">E59*100/D59</f>
        <v>#DIV/0!</v>
      </c>
    </row>
    <row r="60" customFormat="false" ht="28.8" hidden="true" customHeight="true" outlineLevel="0" collapsed="false">
      <c r="A60" s="565" t="s">
        <v>532</v>
      </c>
      <c r="B60" s="553" t="s">
        <v>661</v>
      </c>
      <c r="C60" s="554" t="n">
        <v>240</v>
      </c>
      <c r="D60" s="555" t="n">
        <f aca="false">'Ведом. 2019'!G144</f>
        <v>0</v>
      </c>
      <c r="E60" s="556"/>
      <c r="F60" s="555" t="e">
        <f aca="false">E60*100/D60</f>
        <v>#DIV/0!</v>
      </c>
    </row>
    <row r="61" customFormat="false" ht="55.2" hidden="false" customHeight="true" outlineLevel="0" collapsed="false">
      <c r="A61" s="262" t="s">
        <v>660</v>
      </c>
      <c r="B61" s="263" t="s">
        <v>661</v>
      </c>
      <c r="C61" s="554"/>
      <c r="D61" s="555" t="n">
        <f aca="false">D62</f>
        <v>124000</v>
      </c>
      <c r="E61" s="556" t="n">
        <f aca="false">E62</f>
        <v>114082.13</v>
      </c>
      <c r="F61" s="555" t="n">
        <f aca="false">E61*100/D61</f>
        <v>92.0017177419355</v>
      </c>
    </row>
    <row r="62" customFormat="false" ht="27" hidden="false" customHeight="true" outlineLevel="0" collapsed="false">
      <c r="A62" s="224" t="s">
        <v>532</v>
      </c>
      <c r="B62" s="198" t="s">
        <v>661</v>
      </c>
      <c r="C62" s="554" t="n">
        <v>240</v>
      </c>
      <c r="D62" s="555" t="n">
        <f aca="false">'Ведом. 2019'!G146</f>
        <v>124000</v>
      </c>
      <c r="E62" s="556" t="n">
        <f aca="false">'Ведом. 2019'!H146</f>
        <v>114082.13</v>
      </c>
      <c r="F62" s="555" t="n">
        <f aca="false">E62*100/D62</f>
        <v>92.0017177419355</v>
      </c>
    </row>
    <row r="63" customFormat="false" ht="0.6" hidden="true" customHeight="true" outlineLevel="0" collapsed="false">
      <c r="A63" s="265" t="s">
        <v>662</v>
      </c>
      <c r="B63" s="263" t="s">
        <v>663</v>
      </c>
      <c r="C63" s="179"/>
      <c r="D63" s="264"/>
      <c r="E63" s="556"/>
      <c r="F63" s="555" t="e">
        <f aca="false">E63*100/D63</f>
        <v>#DIV/0!</v>
      </c>
    </row>
    <row r="64" customFormat="false" ht="26.4" hidden="true" customHeight="true" outlineLevel="0" collapsed="false">
      <c r="A64" s="224" t="s">
        <v>532</v>
      </c>
      <c r="B64" s="198" t="s">
        <v>663</v>
      </c>
      <c r="C64" s="188" t="n">
        <v>240</v>
      </c>
      <c r="D64" s="257"/>
      <c r="E64" s="556"/>
      <c r="F64" s="555" t="e">
        <f aca="false">E64*100/D64</f>
        <v>#DIV/0!</v>
      </c>
    </row>
    <row r="65" customFormat="false" ht="40.2" hidden="false" customHeight="true" outlineLevel="0" collapsed="false">
      <c r="A65" s="265" t="s">
        <v>666</v>
      </c>
      <c r="B65" s="195" t="s">
        <v>665</v>
      </c>
      <c r="C65" s="554"/>
      <c r="D65" s="555" t="n">
        <f aca="false">D66</f>
        <v>8586000</v>
      </c>
      <c r="E65" s="556" t="n">
        <f aca="false">E66</f>
        <v>8581652.85</v>
      </c>
      <c r="F65" s="555" t="n">
        <f aca="false">E65*100/D65</f>
        <v>99.9493693221523</v>
      </c>
    </row>
    <row r="66" customFormat="false" ht="31.8" hidden="false" customHeight="true" outlineLevel="0" collapsed="false">
      <c r="A66" s="185" t="s">
        <v>532</v>
      </c>
      <c r="B66" s="198" t="s">
        <v>665</v>
      </c>
      <c r="C66" s="554" t="n">
        <v>240</v>
      </c>
      <c r="D66" s="555" t="n">
        <f aca="false">'Ведом. 2019'!G151</f>
        <v>8586000</v>
      </c>
      <c r="E66" s="556" t="n">
        <f aca="false">'Ведом. 2019'!H151</f>
        <v>8581652.85</v>
      </c>
      <c r="F66" s="555" t="n">
        <f aca="false">E66*100/D66</f>
        <v>99.9493693221523</v>
      </c>
    </row>
    <row r="67" customFormat="false" ht="53.4" hidden="false" customHeight="true" outlineLevel="0" collapsed="false">
      <c r="A67" s="265" t="s">
        <v>667</v>
      </c>
      <c r="B67" s="195" t="s">
        <v>668</v>
      </c>
      <c r="C67" s="554"/>
      <c r="D67" s="555" t="n">
        <f aca="false">D68</f>
        <v>2476228</v>
      </c>
      <c r="E67" s="556" t="n">
        <f aca="false">E68</f>
        <v>2476228</v>
      </c>
      <c r="F67" s="555" t="n">
        <f aca="false">E67*100/D67</f>
        <v>100</v>
      </c>
    </row>
    <row r="68" customFormat="false" ht="31.8" hidden="false" customHeight="true" outlineLevel="0" collapsed="false">
      <c r="A68" s="185" t="s">
        <v>532</v>
      </c>
      <c r="B68" s="198" t="s">
        <v>668</v>
      </c>
      <c r="C68" s="554" t="n">
        <v>240</v>
      </c>
      <c r="D68" s="555" t="n">
        <f aca="false">'Ведом. 2019'!G153</f>
        <v>2476228</v>
      </c>
      <c r="E68" s="556" t="n">
        <f aca="false">'Ведом. 2019'!H153</f>
        <v>2476228</v>
      </c>
      <c r="F68" s="555" t="n">
        <f aca="false">E68*100/D68</f>
        <v>100</v>
      </c>
    </row>
    <row r="69" customFormat="false" ht="50.4" hidden="false" customHeight="false" outlineLevel="0" collapsed="false">
      <c r="A69" s="235" t="s">
        <v>1172</v>
      </c>
      <c r="B69" s="236" t="s">
        <v>672</v>
      </c>
      <c r="C69" s="554"/>
      <c r="D69" s="555" t="n">
        <f aca="false">D70</f>
        <v>13500</v>
      </c>
      <c r="E69" s="556" t="n">
        <f aca="false">E70</f>
        <v>6895</v>
      </c>
      <c r="F69" s="555" t="n">
        <f aca="false">E69*100/D69</f>
        <v>51.0740740740741</v>
      </c>
    </row>
    <row r="70" customFormat="false" ht="16.8" hidden="false" customHeight="false" outlineLevel="0" collapsed="false">
      <c r="A70" s="224" t="s">
        <v>673</v>
      </c>
      <c r="B70" s="553" t="s">
        <v>674</v>
      </c>
      <c r="C70" s="554"/>
      <c r="D70" s="555" t="n">
        <f aca="false">D71</f>
        <v>13500</v>
      </c>
      <c r="E70" s="556" t="n">
        <f aca="false">E71</f>
        <v>6895</v>
      </c>
      <c r="F70" s="555" t="n">
        <f aca="false">E70*100/D70</f>
        <v>51.0740740740741</v>
      </c>
    </row>
    <row r="71" customFormat="false" ht="33.6" hidden="false" customHeight="false" outlineLevel="0" collapsed="false">
      <c r="A71" s="224" t="s">
        <v>675</v>
      </c>
      <c r="B71" s="553" t="s">
        <v>676</v>
      </c>
      <c r="C71" s="554"/>
      <c r="D71" s="555" t="n">
        <f aca="false">D72</f>
        <v>13500</v>
      </c>
      <c r="E71" s="556" t="n">
        <f aca="false">E72</f>
        <v>6895</v>
      </c>
      <c r="F71" s="555" t="n">
        <f aca="false">E71*100/D71</f>
        <v>51.0740740740741</v>
      </c>
    </row>
    <row r="72" customFormat="false" ht="33.6" hidden="false" customHeight="false" outlineLevel="0" collapsed="false">
      <c r="A72" s="224" t="s">
        <v>532</v>
      </c>
      <c r="B72" s="553" t="s">
        <v>676</v>
      </c>
      <c r="C72" s="554" t="n">
        <v>240</v>
      </c>
      <c r="D72" s="555" t="n">
        <f aca="false">'Ведом. 2019'!G158</f>
        <v>13500</v>
      </c>
      <c r="E72" s="556" t="n">
        <f aca="false">'Ведом. 2019'!H158</f>
        <v>6895</v>
      </c>
      <c r="F72" s="555" t="n">
        <f aca="false">E72*100/D72</f>
        <v>51.0740740740741</v>
      </c>
    </row>
    <row r="73" customFormat="false" ht="39" hidden="false" customHeight="true" outlineLevel="0" collapsed="false">
      <c r="A73" s="235" t="s">
        <v>1173</v>
      </c>
      <c r="B73" s="236" t="s">
        <v>678</v>
      </c>
      <c r="C73" s="554"/>
      <c r="D73" s="555" t="n">
        <f aca="false">D76+D80+D87</f>
        <v>6336210</v>
      </c>
      <c r="E73" s="566" t="n">
        <f aca="false">E76+E80+E87</f>
        <v>4988750.45</v>
      </c>
      <c r="F73" s="555" t="n">
        <f aca="false">E73*100/D73</f>
        <v>78.7339821438999</v>
      </c>
    </row>
    <row r="74" customFormat="false" ht="29.25" hidden="true" customHeight="true" outlineLevel="0" collapsed="false">
      <c r="A74" s="224"/>
      <c r="B74" s="553"/>
      <c r="C74" s="554"/>
      <c r="D74" s="555"/>
      <c r="E74" s="556"/>
      <c r="F74" s="555" t="e">
        <f aca="false">E74*100/D74</f>
        <v>#DIV/0!</v>
      </c>
    </row>
    <row r="75" customFormat="false" ht="36.75" hidden="true" customHeight="true" outlineLevel="0" collapsed="false">
      <c r="A75" s="224"/>
      <c r="B75" s="179"/>
      <c r="C75" s="554"/>
      <c r="D75" s="555"/>
      <c r="E75" s="556"/>
      <c r="F75" s="555" t="e">
        <f aca="false">E75*100/D75</f>
        <v>#DIV/0!</v>
      </c>
    </row>
    <row r="76" customFormat="false" ht="33" hidden="true" customHeight="true" outlineLevel="0" collapsed="false">
      <c r="A76" s="567" t="s">
        <v>679</v>
      </c>
      <c r="B76" s="568" t="s">
        <v>682</v>
      </c>
      <c r="C76" s="569"/>
      <c r="D76" s="570" t="n">
        <f aca="false">D77</f>
        <v>110000</v>
      </c>
      <c r="E76" s="556" t="n">
        <f aca="false">E77</f>
        <v>25000</v>
      </c>
      <c r="F76" s="555" t="n">
        <f aca="false">E76*100/D76</f>
        <v>22.7272727272727</v>
      </c>
    </row>
    <row r="77" customFormat="false" ht="33.6" hidden="true" customHeight="false" outlineLevel="0" collapsed="false">
      <c r="A77" s="290" t="s">
        <v>681</v>
      </c>
      <c r="B77" s="198" t="s">
        <v>684</v>
      </c>
      <c r="C77" s="571"/>
      <c r="D77" s="572" t="n">
        <f aca="false">D78</f>
        <v>110000</v>
      </c>
      <c r="E77" s="556" t="n">
        <f aca="false">E78</f>
        <v>25000</v>
      </c>
      <c r="F77" s="555" t="n">
        <f aca="false">E77*100/D77</f>
        <v>22.7272727272727</v>
      </c>
    </row>
    <row r="78" customFormat="false" ht="21.6" hidden="true" customHeight="true" outlineLevel="0" collapsed="false">
      <c r="A78" s="290" t="s">
        <v>683</v>
      </c>
      <c r="B78" s="198" t="s">
        <v>684</v>
      </c>
      <c r="C78" s="571"/>
      <c r="D78" s="572" t="n">
        <f aca="false">D79</f>
        <v>110000</v>
      </c>
      <c r="E78" s="556" t="n">
        <f aca="false">E79</f>
        <v>25000</v>
      </c>
      <c r="F78" s="555" t="n">
        <f aca="false">E78*100/D78</f>
        <v>22.7272727272727</v>
      </c>
    </row>
    <row r="79" customFormat="false" ht="27" hidden="true" customHeight="true" outlineLevel="0" collapsed="false">
      <c r="A79" s="290" t="s">
        <v>532</v>
      </c>
      <c r="B79" s="198" t="s">
        <v>684</v>
      </c>
      <c r="C79" s="571" t="n">
        <v>240</v>
      </c>
      <c r="D79" s="572" t="n">
        <f aca="false">'Ведом. 2019'!G163</f>
        <v>110000</v>
      </c>
      <c r="E79" s="556" t="n">
        <f aca="false">'Ведом. 2019'!H163</f>
        <v>25000</v>
      </c>
      <c r="F79" s="555" t="n">
        <f aca="false">E79*100/D79</f>
        <v>22.7272727272727</v>
      </c>
    </row>
    <row r="80" customFormat="false" ht="50.4" hidden="false" customHeight="false" outlineLevel="0" collapsed="false">
      <c r="A80" s="235" t="s">
        <v>692</v>
      </c>
      <c r="B80" s="553" t="s">
        <v>695</v>
      </c>
      <c r="C80" s="554"/>
      <c r="D80" s="555" t="n">
        <f aca="false">D81+D84</f>
        <v>45000</v>
      </c>
      <c r="E80" s="556" t="n">
        <f aca="false">E81+E84</f>
        <v>0</v>
      </c>
      <c r="F80" s="555" t="n">
        <f aca="false">E80*100/D80</f>
        <v>0</v>
      </c>
    </row>
    <row r="81" customFormat="false" ht="33.6" hidden="false" customHeight="false" outlineLevel="0" collapsed="false">
      <c r="A81" s="274" t="s">
        <v>694</v>
      </c>
      <c r="B81" s="553" t="s">
        <v>697</v>
      </c>
      <c r="C81" s="554"/>
      <c r="D81" s="555" t="n">
        <f aca="false">D82</f>
        <v>45000</v>
      </c>
      <c r="E81" s="556" t="n">
        <f aca="false">E82</f>
        <v>0</v>
      </c>
      <c r="F81" s="555" t="n">
        <f aca="false">E81*100/D81</f>
        <v>0</v>
      </c>
    </row>
    <row r="82" customFormat="false" ht="19.8" hidden="false" customHeight="true" outlineLevel="0" collapsed="false">
      <c r="A82" s="274" t="s">
        <v>696</v>
      </c>
      <c r="B82" s="553" t="s">
        <v>697</v>
      </c>
      <c r="C82" s="554"/>
      <c r="D82" s="555" t="n">
        <f aca="false">D83</f>
        <v>45000</v>
      </c>
      <c r="E82" s="556" t="n">
        <f aca="false">E83</f>
        <v>0</v>
      </c>
      <c r="F82" s="555" t="n">
        <f aca="false">E82*100/D82</f>
        <v>0</v>
      </c>
    </row>
    <row r="83" customFormat="false" ht="25.8" hidden="false" customHeight="true" outlineLevel="0" collapsed="false">
      <c r="A83" s="224" t="s">
        <v>532</v>
      </c>
      <c r="B83" s="573" t="s">
        <v>697</v>
      </c>
      <c r="C83" s="571" t="n">
        <v>240</v>
      </c>
      <c r="D83" s="572" t="n">
        <f aca="false">'Ведом. 2019'!G177</f>
        <v>45000</v>
      </c>
      <c r="E83" s="556" t="n">
        <f aca="false">'Ведом. 2019'!H177</f>
        <v>0</v>
      </c>
      <c r="F83" s="555" t="n">
        <f aca="false">E83*100/D83</f>
        <v>0</v>
      </c>
    </row>
    <row r="84" customFormat="false" ht="1.2" hidden="false" customHeight="true" outlineLevel="0" collapsed="false">
      <c r="A84" s="246" t="s">
        <v>694</v>
      </c>
      <c r="B84" s="573" t="s">
        <v>698</v>
      </c>
      <c r="C84" s="571"/>
      <c r="D84" s="572" t="n">
        <f aca="false">D85</f>
        <v>0</v>
      </c>
      <c r="E84" s="556"/>
      <c r="F84" s="555" t="e">
        <f aca="false">E84*100/D84</f>
        <v>#DIV/0!</v>
      </c>
    </row>
    <row r="85" customFormat="false" ht="18" hidden="true" customHeight="true" outlineLevel="0" collapsed="false">
      <c r="A85" s="291" t="s">
        <v>699</v>
      </c>
      <c r="B85" s="573" t="s">
        <v>698</v>
      </c>
      <c r="C85" s="571"/>
      <c r="D85" s="572" t="n">
        <f aca="false">D86</f>
        <v>0</v>
      </c>
      <c r="E85" s="556"/>
      <c r="F85" s="555" t="e">
        <f aca="false">E85*100/D85</f>
        <v>#DIV/0!</v>
      </c>
    </row>
    <row r="86" customFormat="false" ht="33.6" hidden="true" customHeight="false" outlineLevel="0" collapsed="false">
      <c r="A86" s="325" t="s">
        <v>532</v>
      </c>
      <c r="B86" s="188" t="s">
        <v>698</v>
      </c>
      <c r="C86" s="554" t="n">
        <v>240</v>
      </c>
      <c r="D86" s="555" t="n">
        <f aca="false">'Ведом. 2019'!G180</f>
        <v>0</v>
      </c>
      <c r="E86" s="556"/>
      <c r="F86" s="555" t="e">
        <f aca="false">E86*100/D86</f>
        <v>#DIV/0!</v>
      </c>
    </row>
    <row r="87" customFormat="false" ht="33.75" hidden="false" customHeight="true" outlineLevel="0" collapsed="false">
      <c r="A87" s="226" t="s">
        <v>1174</v>
      </c>
      <c r="B87" s="179" t="s">
        <v>714</v>
      </c>
      <c r="C87" s="550"/>
      <c r="D87" s="551" t="n">
        <f aca="false">D88+D90+D92</f>
        <v>6181210</v>
      </c>
      <c r="E87" s="556" t="n">
        <f aca="false">E88+E90+E92</f>
        <v>4963750.45</v>
      </c>
      <c r="F87" s="555" t="n">
        <f aca="false">E87*100/D87</f>
        <v>80.3038636448203</v>
      </c>
    </row>
    <row r="88" customFormat="false" ht="50.4" hidden="false" customHeight="false" outlineLevel="0" collapsed="false">
      <c r="A88" s="574" t="s">
        <v>715</v>
      </c>
      <c r="B88" s="188" t="s">
        <v>716</v>
      </c>
      <c r="C88" s="554"/>
      <c r="D88" s="555" t="n">
        <f aca="false">D89</f>
        <v>2765549</v>
      </c>
      <c r="E88" s="556" t="n">
        <f aca="false">E89</f>
        <v>1998925.97</v>
      </c>
      <c r="F88" s="555" t="n">
        <f aca="false">E88*100/D88</f>
        <v>72.2795354557088</v>
      </c>
    </row>
    <row r="89" customFormat="false" ht="23.4" hidden="false" customHeight="true" outlineLevel="0" collapsed="false">
      <c r="A89" s="224" t="s">
        <v>532</v>
      </c>
      <c r="B89" s="188" t="s">
        <v>716</v>
      </c>
      <c r="C89" s="554" t="n">
        <v>240</v>
      </c>
      <c r="D89" s="555" t="n">
        <f aca="false">'Ведом. 2019'!G195</f>
        <v>2765549</v>
      </c>
      <c r="E89" s="556" t="n">
        <f aca="false">'Ведом. 2019'!H195</f>
        <v>1998925.97</v>
      </c>
      <c r="F89" s="555" t="n">
        <f aca="false">E89*100/D89</f>
        <v>72.2795354557088</v>
      </c>
    </row>
    <row r="90" customFormat="false" ht="33.6" hidden="false" customHeight="false" outlineLevel="0" collapsed="false">
      <c r="A90" s="574" t="s">
        <v>717</v>
      </c>
      <c r="B90" s="188" t="s">
        <v>718</v>
      </c>
      <c r="C90" s="554"/>
      <c r="D90" s="555" t="n">
        <f aca="false">D91</f>
        <v>270000</v>
      </c>
      <c r="E90" s="556" t="n">
        <f aca="false">E91</f>
        <v>159890.64</v>
      </c>
      <c r="F90" s="555" t="n">
        <f aca="false">E90*100/D90</f>
        <v>59.2187555555556</v>
      </c>
    </row>
    <row r="91" customFormat="false" ht="32.4" hidden="false" customHeight="true" outlineLevel="0" collapsed="false">
      <c r="A91" s="224" t="s">
        <v>532</v>
      </c>
      <c r="B91" s="188" t="s">
        <v>718</v>
      </c>
      <c r="C91" s="554" t="n">
        <v>240</v>
      </c>
      <c r="D91" s="555" t="n">
        <f aca="false">'Ведом. 2019'!G197</f>
        <v>270000</v>
      </c>
      <c r="E91" s="556" t="n">
        <f aca="false">'Ведом. 2019'!H197</f>
        <v>159890.64</v>
      </c>
      <c r="F91" s="555" t="n">
        <f aca="false">E91*100/D91</f>
        <v>59.2187555555556</v>
      </c>
    </row>
    <row r="92" customFormat="false" ht="22.8" hidden="false" customHeight="true" outlineLevel="0" collapsed="false">
      <c r="A92" s="574" t="s">
        <v>719</v>
      </c>
      <c r="B92" s="188" t="s">
        <v>720</v>
      </c>
      <c r="C92" s="554"/>
      <c r="D92" s="555" t="n">
        <f aca="false">D93</f>
        <v>3145661</v>
      </c>
      <c r="E92" s="556" t="n">
        <f aca="false">E93</f>
        <v>2804933.84</v>
      </c>
      <c r="F92" s="555" t="n">
        <f aca="false">E92*100/D92</f>
        <v>89.1683445864001</v>
      </c>
    </row>
    <row r="93" customFormat="false" ht="25.2" hidden="false" customHeight="true" outlineLevel="0" collapsed="false">
      <c r="A93" s="224" t="s">
        <v>532</v>
      </c>
      <c r="B93" s="188" t="s">
        <v>720</v>
      </c>
      <c r="C93" s="554" t="n">
        <v>240</v>
      </c>
      <c r="D93" s="555" t="n">
        <f aca="false">'Ведом. 2019'!G199</f>
        <v>3145661</v>
      </c>
      <c r="E93" s="556" t="n">
        <f aca="false">'Ведом. 2019'!H199</f>
        <v>2804933.84</v>
      </c>
      <c r="F93" s="555" t="n">
        <f aca="false">E93*100/D93</f>
        <v>89.1683445864001</v>
      </c>
    </row>
    <row r="94" customFormat="false" ht="67.2" hidden="true" customHeight="false" outlineLevel="0" collapsed="false">
      <c r="A94" s="235" t="s">
        <v>1175</v>
      </c>
      <c r="B94" s="373" t="s">
        <v>1176</v>
      </c>
      <c r="C94" s="554"/>
      <c r="D94" s="555" t="n">
        <f aca="false">D95</f>
        <v>0</v>
      </c>
      <c r="E94" s="556"/>
      <c r="F94" s="555" t="e">
        <f aca="false">E94*100/D94</f>
        <v>#DIV/0!</v>
      </c>
    </row>
    <row r="95" customFormat="false" ht="33.6" hidden="true" customHeight="false" outlineLevel="0" collapsed="false">
      <c r="A95" s="224" t="s">
        <v>549</v>
      </c>
      <c r="B95" s="575" t="s">
        <v>1177</v>
      </c>
      <c r="C95" s="554"/>
      <c r="D95" s="555" t="n">
        <f aca="false">D96</f>
        <v>0</v>
      </c>
      <c r="E95" s="556"/>
      <c r="F95" s="555" t="e">
        <f aca="false">E95*100/D95</f>
        <v>#DIV/0!</v>
      </c>
    </row>
    <row r="96" customFormat="false" ht="50.4" hidden="true" customHeight="false" outlineLevel="0" collapsed="false">
      <c r="A96" s="224" t="s">
        <v>721</v>
      </c>
      <c r="B96" s="575" t="s">
        <v>1178</v>
      </c>
      <c r="C96" s="554"/>
      <c r="D96" s="555" t="n">
        <f aca="false">D97</f>
        <v>0</v>
      </c>
      <c r="E96" s="556"/>
      <c r="F96" s="555" t="e">
        <f aca="false">E96*100/D96</f>
        <v>#DIV/0!</v>
      </c>
    </row>
    <row r="97" customFormat="false" ht="21.6" hidden="true" customHeight="true" outlineLevel="0" collapsed="false">
      <c r="A97" s="224" t="s">
        <v>532</v>
      </c>
      <c r="B97" s="575" t="s">
        <v>1178</v>
      </c>
      <c r="C97" s="554" t="n">
        <v>240</v>
      </c>
      <c r="D97" s="555"/>
      <c r="E97" s="556"/>
      <c r="F97" s="555" t="e">
        <f aca="false">E97*100/D97</f>
        <v>#DIV/0!</v>
      </c>
    </row>
    <row r="98" customFormat="false" ht="37.8" hidden="false" customHeight="true" outlineLevel="0" collapsed="false">
      <c r="A98" s="277" t="s">
        <v>915</v>
      </c>
      <c r="B98" s="236" t="s">
        <v>916</v>
      </c>
      <c r="C98" s="571"/>
      <c r="D98" s="576" t="n">
        <f aca="false">D99</f>
        <v>7110430</v>
      </c>
      <c r="E98" s="552" t="n">
        <f aca="false">E99</f>
        <v>6508127.3</v>
      </c>
      <c r="F98" s="551" t="n">
        <f aca="false">E98*100/D98</f>
        <v>91.5293069476811</v>
      </c>
    </row>
    <row r="99" s="197" customFormat="true" ht="32.4" hidden="false" customHeight="true" outlineLevel="0" collapsed="false">
      <c r="A99" s="577" t="s">
        <v>917</v>
      </c>
      <c r="B99" s="578" t="s">
        <v>918</v>
      </c>
      <c r="C99" s="579"/>
      <c r="D99" s="576" t="n">
        <f aca="false">'Ведом. 2019'!G464</f>
        <v>7110430</v>
      </c>
      <c r="E99" s="552" t="n">
        <f aca="false">'Ведом. 2019'!H464</f>
        <v>6508127.3</v>
      </c>
      <c r="F99" s="551" t="n">
        <f aca="false">E99*100/D99</f>
        <v>91.5293069476811</v>
      </c>
    </row>
    <row r="100" customFormat="false" ht="20.25" hidden="false" customHeight="true" outlineLevel="0" collapsed="false">
      <c r="A100" s="580" t="s">
        <v>919</v>
      </c>
      <c r="B100" s="573" t="s">
        <v>920</v>
      </c>
      <c r="C100" s="571"/>
      <c r="D100" s="572" t="n">
        <f aca="false">D101+D106</f>
        <v>5047430</v>
      </c>
      <c r="E100" s="556" t="n">
        <f aca="false">E101+E106</f>
        <v>4500239.08</v>
      </c>
      <c r="F100" s="555" t="n">
        <f aca="false">E100*100/D100</f>
        <v>89.1590191443963</v>
      </c>
    </row>
    <row r="101" customFormat="false" ht="54.6" hidden="false" customHeight="true" outlineLevel="0" collapsed="false">
      <c r="A101" s="325" t="s">
        <v>930</v>
      </c>
      <c r="B101" s="573" t="s">
        <v>931</v>
      </c>
      <c r="C101" s="571"/>
      <c r="D101" s="572" t="n">
        <f aca="false">D102+D103+D104</f>
        <v>4882430</v>
      </c>
      <c r="E101" s="556" t="n">
        <f aca="false">E102+E103+E104</f>
        <v>4345052.08</v>
      </c>
      <c r="F101" s="555" t="n">
        <f aca="false">E101*100/D101</f>
        <v>88.9936380040267</v>
      </c>
    </row>
    <row r="102" customFormat="false" ht="20.25" hidden="false" customHeight="true" outlineLevel="0" collapsed="false">
      <c r="A102" s="325" t="s">
        <v>620</v>
      </c>
      <c r="B102" s="573" t="s">
        <v>931</v>
      </c>
      <c r="C102" s="571" t="n">
        <v>110</v>
      </c>
      <c r="D102" s="572" t="n">
        <f aca="false">'Ведом. 2019'!G486</f>
        <v>2933832</v>
      </c>
      <c r="E102" s="556" t="n">
        <f aca="false">'Ведом. 2019'!H486</f>
        <v>2867197.81</v>
      </c>
      <c r="F102" s="555" t="n">
        <f aca="false">E102*100/D102</f>
        <v>97.7287659961443</v>
      </c>
    </row>
    <row r="103" customFormat="false" ht="19.8" hidden="false" customHeight="true" outlineLevel="0" collapsed="false">
      <c r="A103" s="325" t="s">
        <v>532</v>
      </c>
      <c r="B103" s="573" t="s">
        <v>931</v>
      </c>
      <c r="C103" s="571" t="n">
        <v>240</v>
      </c>
      <c r="D103" s="572" t="n">
        <f aca="false">'Ведом. 2019'!G487</f>
        <v>1904598</v>
      </c>
      <c r="E103" s="556" t="n">
        <f aca="false">'Ведом. 2019'!H487</f>
        <v>1463656.32</v>
      </c>
      <c r="F103" s="555" t="n">
        <f aca="false">E103*100/D103</f>
        <v>76.8485696194158</v>
      </c>
    </row>
    <row r="104" customFormat="false" ht="16.8" hidden="false" customHeight="true" outlineLevel="0" collapsed="false">
      <c r="A104" s="581" t="s">
        <v>534</v>
      </c>
      <c r="B104" s="573" t="s">
        <v>931</v>
      </c>
      <c r="C104" s="571" t="n">
        <v>850</v>
      </c>
      <c r="D104" s="572" t="n">
        <f aca="false">'Ведом. 2019'!G488</f>
        <v>44000</v>
      </c>
      <c r="E104" s="556" t="n">
        <f aca="false">'Ведом. 2019'!H488</f>
        <v>14197.95</v>
      </c>
      <c r="F104" s="555" t="n">
        <f aca="false">E104*100/D104</f>
        <v>32.2680681818182</v>
      </c>
    </row>
    <row r="105" customFormat="false" ht="16.2" hidden="false" customHeight="true" outlineLevel="0" collapsed="false">
      <c r="A105" s="582" t="s">
        <v>946</v>
      </c>
      <c r="B105" s="578" t="s">
        <v>945</v>
      </c>
      <c r="C105" s="579"/>
      <c r="D105" s="576" t="n">
        <f aca="false">D106</f>
        <v>165000</v>
      </c>
      <c r="E105" s="556" t="n">
        <f aca="false">E106</f>
        <v>155187</v>
      </c>
      <c r="F105" s="555" t="n">
        <f aca="false">E105*100/D105</f>
        <v>94.0527272727273</v>
      </c>
    </row>
    <row r="106" customFormat="false" ht="21.6" hidden="false" customHeight="true" outlineLevel="0" collapsed="false">
      <c r="A106" s="325" t="s">
        <v>532</v>
      </c>
      <c r="B106" s="573" t="s">
        <v>945</v>
      </c>
      <c r="C106" s="571" t="n">
        <v>240</v>
      </c>
      <c r="D106" s="572" t="n">
        <f aca="false">'Ведом. 2019'!G522</f>
        <v>165000</v>
      </c>
      <c r="E106" s="556" t="n">
        <f aca="false">'Ведом. 2019'!H522</f>
        <v>155187</v>
      </c>
      <c r="F106" s="555" t="n">
        <f aca="false">E106*100/D106</f>
        <v>94.0527272727273</v>
      </c>
    </row>
    <row r="107" customFormat="false" ht="34.2" hidden="true" customHeight="true" outlineLevel="0" collapsed="false">
      <c r="A107" s="580" t="s">
        <v>824</v>
      </c>
      <c r="B107" s="578" t="s">
        <v>948</v>
      </c>
      <c r="C107" s="579"/>
      <c r="D107" s="576" t="n">
        <f aca="false">D108</f>
        <v>0</v>
      </c>
      <c r="E107" s="556"/>
      <c r="F107" s="555" t="e">
        <f aca="false">E107*100/D107</f>
        <v>#DIV/0!</v>
      </c>
    </row>
    <row r="108" customFormat="false" ht="19.8" hidden="true" customHeight="true" outlineLevel="0" collapsed="false">
      <c r="A108" s="583" t="s">
        <v>826</v>
      </c>
      <c r="B108" s="578" t="s">
        <v>948</v>
      </c>
      <c r="C108" s="571"/>
      <c r="D108" s="572" t="n">
        <f aca="false">D109</f>
        <v>0</v>
      </c>
      <c r="E108" s="556" t="e">
        <f aca="false">#REF!</f>
        <v>#REF!</v>
      </c>
      <c r="F108" s="555" t="e">
        <f aca="false">E108*100/D108</f>
        <v>#REF!</v>
      </c>
    </row>
    <row r="109" s="197" customFormat="true" ht="19.2" hidden="true" customHeight="true" outlineLevel="0" collapsed="false">
      <c r="A109" s="290" t="s">
        <v>532</v>
      </c>
      <c r="B109" s="573" t="s">
        <v>948</v>
      </c>
      <c r="C109" s="579" t="n">
        <v>240</v>
      </c>
      <c r="D109" s="576" t="n">
        <f aca="false">'Ведом. 2019'!G525</f>
        <v>0</v>
      </c>
      <c r="E109" s="552" t="e">
        <f aca="false">#REF!+E119+#REF!</f>
        <v>#REF!</v>
      </c>
      <c r="F109" s="551" t="e">
        <f aca="false">E109*100/D109</f>
        <v>#REF!</v>
      </c>
    </row>
    <row r="110" s="197" customFormat="true" ht="51.6" hidden="true" customHeight="true" outlineLevel="0" collapsed="false">
      <c r="A110" s="371" t="s">
        <v>1179</v>
      </c>
      <c r="B110" s="573" t="s">
        <v>1180</v>
      </c>
      <c r="C110" s="579"/>
      <c r="D110" s="576" t="n">
        <f aca="false">D111</f>
        <v>0</v>
      </c>
      <c r="E110" s="552"/>
      <c r="F110" s="551" t="e">
        <f aca="false">E110*100/D110</f>
        <v>#DIV/0!</v>
      </c>
    </row>
    <row r="111" s="197" customFormat="true" ht="19.2" hidden="true" customHeight="true" outlineLevel="0" collapsed="false">
      <c r="A111" s="290" t="s">
        <v>532</v>
      </c>
      <c r="B111" s="573" t="s">
        <v>1180</v>
      </c>
      <c r="C111" s="579" t="n">
        <v>240</v>
      </c>
      <c r="D111" s="576" t="n">
        <f aca="false">'Ведом. 2019'!G528</f>
        <v>0</v>
      </c>
      <c r="E111" s="552"/>
      <c r="F111" s="551" t="e">
        <f aca="false">E111*100/D111</f>
        <v>#DIV/0!</v>
      </c>
    </row>
    <row r="112" customFormat="false" ht="16.8" hidden="false" customHeight="false" outlineLevel="0" collapsed="false">
      <c r="A112" s="583" t="s">
        <v>952</v>
      </c>
      <c r="B112" s="573" t="s">
        <v>956</v>
      </c>
      <c r="C112" s="571"/>
      <c r="D112" s="572" t="n">
        <f aca="false">D113</f>
        <v>2063000</v>
      </c>
      <c r="E112" s="556" t="n">
        <f aca="false">E113</f>
        <v>1843059.22</v>
      </c>
      <c r="F112" s="555" t="n">
        <f aca="false">E112*100/D112</f>
        <v>89.3387891420262</v>
      </c>
    </row>
    <row r="113" customFormat="false" ht="38.25" hidden="false" customHeight="true" outlineLevel="0" collapsed="false">
      <c r="A113" s="290" t="s">
        <v>841</v>
      </c>
      <c r="B113" s="573" t="s">
        <v>956</v>
      </c>
      <c r="C113" s="571"/>
      <c r="D113" s="572" t="n">
        <f aca="false">D114+D115+D116</f>
        <v>2063000</v>
      </c>
      <c r="E113" s="556" t="n">
        <f aca="false">E114</f>
        <v>1843059.22</v>
      </c>
      <c r="F113" s="555" t="n">
        <f aca="false">E113*100/D113</f>
        <v>89.3387891420262</v>
      </c>
    </row>
    <row r="114" customFormat="false" ht="20.25" hidden="false" customHeight="true" outlineLevel="0" collapsed="false">
      <c r="A114" s="325" t="s">
        <v>528</v>
      </c>
      <c r="B114" s="573" t="s">
        <v>956</v>
      </c>
      <c r="C114" s="571" t="n">
        <v>120</v>
      </c>
      <c r="D114" s="572" t="n">
        <f aca="false">'Ведом. 2019'!G548</f>
        <v>1867000</v>
      </c>
      <c r="E114" s="556" t="n">
        <f aca="false">'Ведом. 2019'!H548</f>
        <v>1843059.22</v>
      </c>
      <c r="F114" s="555" t="n">
        <f aca="false">E114*100/D114</f>
        <v>98.7176871987145</v>
      </c>
    </row>
    <row r="115" customFormat="false" ht="15" hidden="false" customHeight="true" outlineLevel="0" collapsed="false">
      <c r="A115" s="290" t="s">
        <v>532</v>
      </c>
      <c r="B115" s="573" t="s">
        <v>956</v>
      </c>
      <c r="C115" s="571" t="n">
        <v>240</v>
      </c>
      <c r="D115" s="572" t="n">
        <f aca="false">'Ведом. 2019'!G549</f>
        <v>191000</v>
      </c>
      <c r="E115" s="556" t="n">
        <f aca="false">'Ведом. 2019'!H549</f>
        <v>164829</v>
      </c>
      <c r="F115" s="555" t="n">
        <f aca="false">E115*100/D115</f>
        <v>86.2979057591623</v>
      </c>
    </row>
    <row r="116" customFormat="false" ht="16.8" hidden="false" customHeight="false" outlineLevel="0" collapsed="false">
      <c r="A116" s="325" t="s">
        <v>534</v>
      </c>
      <c r="B116" s="573" t="s">
        <v>956</v>
      </c>
      <c r="C116" s="571" t="n">
        <v>850</v>
      </c>
      <c r="D116" s="572" t="n">
        <f aca="false">'Ведом. 2019'!G550</f>
        <v>5000</v>
      </c>
      <c r="E116" s="556" t="n">
        <f aca="false">'Ведом. 2019'!H550</f>
        <v>0</v>
      </c>
      <c r="F116" s="555" t="n">
        <f aca="false">E116*100/D116</f>
        <v>0</v>
      </c>
    </row>
    <row r="117" customFormat="false" ht="51" hidden="false" customHeight="true" outlineLevel="0" collapsed="false">
      <c r="A117" s="228" t="s">
        <v>957</v>
      </c>
      <c r="B117" s="236" t="s">
        <v>958</v>
      </c>
      <c r="C117" s="571"/>
      <c r="D117" s="572" t="n">
        <f aca="false">D118+D121+D124+D127</f>
        <v>698948</v>
      </c>
      <c r="E117" s="556" t="n">
        <f aca="false">E118+E121+E124+E127</f>
        <v>688643.72</v>
      </c>
      <c r="F117" s="555" t="n">
        <f aca="false">E117*100/D117</f>
        <v>98.5257444044479</v>
      </c>
    </row>
    <row r="118" customFormat="false" ht="21.75" hidden="false" customHeight="true" outlineLevel="0" collapsed="false">
      <c r="A118" s="325" t="s">
        <v>745</v>
      </c>
      <c r="B118" s="573" t="s">
        <v>960</v>
      </c>
      <c r="C118" s="571"/>
      <c r="D118" s="572" t="n">
        <f aca="false">D119</f>
        <v>662948</v>
      </c>
      <c r="E118" s="556" t="n">
        <f aca="false">E119</f>
        <v>662862</v>
      </c>
      <c r="F118" s="555" t="n">
        <f aca="false">E118*100/D118</f>
        <v>99.9870276401769</v>
      </c>
    </row>
    <row r="119" customFormat="false" ht="17.4" hidden="false" customHeight="true" outlineLevel="0" collapsed="false">
      <c r="A119" s="239" t="s">
        <v>747</v>
      </c>
      <c r="B119" s="553" t="s">
        <v>960</v>
      </c>
      <c r="C119" s="554"/>
      <c r="D119" s="555" t="n">
        <f aca="false">D120</f>
        <v>662948</v>
      </c>
      <c r="E119" s="556" t="n">
        <f aca="false">E120</f>
        <v>662862</v>
      </c>
      <c r="F119" s="555" t="n">
        <f aca="false">E119*100/D119</f>
        <v>99.9870276401769</v>
      </c>
    </row>
    <row r="120" customFormat="false" ht="20.4" hidden="false" customHeight="true" outlineLevel="0" collapsed="false">
      <c r="A120" s="239" t="s">
        <v>749</v>
      </c>
      <c r="B120" s="553" t="s">
        <v>960</v>
      </c>
      <c r="C120" s="554" t="n">
        <v>310</v>
      </c>
      <c r="D120" s="555" t="n">
        <f aca="false">'Ведом. 2019'!G556</f>
        <v>662948</v>
      </c>
      <c r="E120" s="556" t="n">
        <f aca="false">'Ведом. 2019'!H556</f>
        <v>662862</v>
      </c>
      <c r="F120" s="555" t="n">
        <f aca="false">E120*100/D120</f>
        <v>99.9870276401769</v>
      </c>
    </row>
    <row r="121" customFormat="false" ht="18.75" hidden="false" customHeight="true" outlineLevel="0" collapsed="false">
      <c r="A121" s="238" t="s">
        <v>745</v>
      </c>
      <c r="B121" s="573" t="s">
        <v>963</v>
      </c>
      <c r="C121" s="554"/>
      <c r="D121" s="555" t="n">
        <f aca="false">D122</f>
        <v>16000</v>
      </c>
      <c r="E121" s="556" t="n">
        <f aca="false">E122</f>
        <v>14869.8</v>
      </c>
      <c r="F121" s="555" t="n">
        <f aca="false">E121*100/D121</f>
        <v>92.93625</v>
      </c>
    </row>
    <row r="122" customFormat="false" ht="61.2" hidden="false" customHeight="true" outlineLevel="0" collapsed="false">
      <c r="A122" s="224" t="s">
        <v>962</v>
      </c>
      <c r="B122" s="573" t="s">
        <v>963</v>
      </c>
      <c r="C122" s="554"/>
      <c r="D122" s="555" t="n">
        <f aca="false">D123</f>
        <v>16000</v>
      </c>
      <c r="E122" s="556" t="n">
        <f aca="false">E123</f>
        <v>14869.8</v>
      </c>
      <c r="F122" s="555" t="n">
        <f aca="false">E122*100/D122</f>
        <v>92.93625</v>
      </c>
    </row>
    <row r="123" customFormat="false" ht="18.75" hidden="false" customHeight="true" outlineLevel="0" collapsed="false">
      <c r="A123" s="224" t="s">
        <v>749</v>
      </c>
      <c r="B123" s="573" t="s">
        <v>963</v>
      </c>
      <c r="C123" s="554" t="n">
        <v>310</v>
      </c>
      <c r="D123" s="555" t="n">
        <f aca="false">'Ведом. 2019'!G561</f>
        <v>16000</v>
      </c>
      <c r="E123" s="556" t="n">
        <f aca="false">'Ведом. 2019'!H561</f>
        <v>14869.8</v>
      </c>
      <c r="F123" s="555" t="n">
        <f aca="false">E123*100/D123</f>
        <v>92.93625</v>
      </c>
    </row>
    <row r="124" customFormat="false" ht="18" hidden="false" customHeight="true" outlineLevel="0" collapsed="false">
      <c r="A124" s="290" t="s">
        <v>1181</v>
      </c>
      <c r="B124" s="553" t="s">
        <v>968</v>
      </c>
      <c r="C124" s="554"/>
      <c r="D124" s="555" t="n">
        <f aca="false">D125</f>
        <v>14000</v>
      </c>
      <c r="E124" s="556" t="n">
        <f aca="false">E125</f>
        <v>5911.92</v>
      </c>
      <c r="F124" s="555" t="n">
        <f aca="false">E124*100/D124</f>
        <v>42.228</v>
      </c>
    </row>
    <row r="125" customFormat="false" ht="36.6" hidden="false" customHeight="true" outlineLevel="0" collapsed="false">
      <c r="A125" s="224" t="s">
        <v>966</v>
      </c>
      <c r="B125" s="553" t="s">
        <v>968</v>
      </c>
      <c r="C125" s="554"/>
      <c r="D125" s="555" t="n">
        <f aca="false">D126</f>
        <v>14000</v>
      </c>
      <c r="E125" s="556" t="n">
        <f aca="false">E126</f>
        <v>5911.92</v>
      </c>
      <c r="F125" s="555" t="n">
        <f aca="false">E125*100/D125</f>
        <v>42.228</v>
      </c>
    </row>
    <row r="126" customFormat="false" ht="22.2" hidden="false" customHeight="true" outlineLevel="0" collapsed="false">
      <c r="A126" s="224" t="s">
        <v>749</v>
      </c>
      <c r="B126" s="553" t="s">
        <v>968</v>
      </c>
      <c r="C126" s="554" t="n">
        <v>310</v>
      </c>
      <c r="D126" s="555" t="n">
        <f aca="false">'Ведом. 2019'!G564</f>
        <v>14000</v>
      </c>
      <c r="E126" s="556" t="n">
        <f aca="false">'Ведом. 2019'!H564</f>
        <v>5911.92</v>
      </c>
      <c r="F126" s="555" t="n">
        <f aca="false">E126*100/D126</f>
        <v>42.228</v>
      </c>
    </row>
    <row r="127" customFormat="false" ht="22.2" hidden="false" customHeight="true" outlineLevel="0" collapsed="false">
      <c r="A127" s="224" t="s">
        <v>751</v>
      </c>
      <c r="B127" s="553" t="s">
        <v>968</v>
      </c>
      <c r="C127" s="554"/>
      <c r="D127" s="555" t="n">
        <f aca="false">D128</f>
        <v>6000</v>
      </c>
      <c r="E127" s="556" t="n">
        <f aca="false">E128</f>
        <v>5000</v>
      </c>
      <c r="F127" s="555" t="n">
        <f aca="false">E127*100/D127</f>
        <v>83.3333333333333</v>
      </c>
    </row>
    <row r="128" customFormat="false" ht="32.4" hidden="false" customHeight="true" outlineLevel="0" collapsed="false">
      <c r="A128" s="224" t="s">
        <v>1182</v>
      </c>
      <c r="B128" s="553" t="s">
        <v>968</v>
      </c>
      <c r="C128" s="554" t="n">
        <v>320</v>
      </c>
      <c r="D128" s="555" t="n">
        <f aca="false">'Ведом. 2019'!G566</f>
        <v>6000</v>
      </c>
      <c r="E128" s="556" t="n">
        <f aca="false">'Ведом. 2019'!H566</f>
        <v>5000</v>
      </c>
      <c r="F128" s="555" t="n">
        <f aca="false">E128*100/D128</f>
        <v>83.3333333333333</v>
      </c>
    </row>
    <row r="129" customFormat="false" ht="50.4" hidden="false" customHeight="true" outlineLevel="0" collapsed="false">
      <c r="A129" s="235" t="s">
        <v>972</v>
      </c>
      <c r="B129" s="236" t="s">
        <v>973</v>
      </c>
      <c r="C129" s="554"/>
      <c r="D129" s="555" t="n">
        <f aca="false">D130</f>
        <v>80309</v>
      </c>
      <c r="E129" s="556" t="n">
        <f aca="false">E130</f>
        <v>79508</v>
      </c>
      <c r="F129" s="555" t="n">
        <f aca="false">E129*100/D129</f>
        <v>99.0026024480444</v>
      </c>
    </row>
    <row r="130" customFormat="false" ht="19.5" hidden="false" customHeight="true" outlineLevel="0" collapsed="false">
      <c r="A130" s="224" t="s">
        <v>894</v>
      </c>
      <c r="B130" s="553" t="s">
        <v>965</v>
      </c>
      <c r="C130" s="554"/>
      <c r="D130" s="555" t="n">
        <f aca="false">D131</f>
        <v>80309</v>
      </c>
      <c r="E130" s="556" t="n">
        <f aca="false">E131</f>
        <v>79508</v>
      </c>
      <c r="F130" s="555" t="n">
        <f aca="false">E130*100/D130</f>
        <v>99.0026024480444</v>
      </c>
    </row>
    <row r="131" customFormat="false" ht="21.75" hidden="false" customHeight="true" outlineLevel="0" collapsed="false">
      <c r="A131" s="224" t="s">
        <v>896</v>
      </c>
      <c r="B131" s="553" t="s">
        <v>974</v>
      </c>
      <c r="C131" s="554"/>
      <c r="D131" s="555" t="n">
        <f aca="false">'Ведом. 2019'!G572</f>
        <v>80309</v>
      </c>
      <c r="E131" s="556" t="n">
        <f aca="false">'Ведом. 2019'!H572</f>
        <v>79508</v>
      </c>
      <c r="F131" s="555" t="n">
        <f aca="false">E131*100/D131</f>
        <v>99.0026024480444</v>
      </c>
    </row>
    <row r="132" customFormat="false" ht="21.6" hidden="false" customHeight="true" outlineLevel="0" collapsed="false">
      <c r="A132" s="224" t="s">
        <v>532</v>
      </c>
      <c r="B132" s="553" t="s">
        <v>974</v>
      </c>
      <c r="C132" s="554" t="n">
        <v>240</v>
      </c>
      <c r="D132" s="555" t="n">
        <f aca="false">'Ведом. 2019'!G572</f>
        <v>80309</v>
      </c>
      <c r="E132" s="556" t="n">
        <f aca="false">'Ведом. 2019'!H572</f>
        <v>79508</v>
      </c>
      <c r="F132" s="555" t="n">
        <f aca="false">E132*100/D132</f>
        <v>99.0026024480444</v>
      </c>
    </row>
    <row r="133" customFormat="false" ht="67.2" hidden="false" customHeight="false" outlineLevel="0" collapsed="false">
      <c r="A133" s="584" t="s">
        <v>522</v>
      </c>
      <c r="B133" s="585" t="s">
        <v>523</v>
      </c>
      <c r="C133" s="586"/>
      <c r="D133" s="587" t="n">
        <f aca="false">D134+D138+D145+D154</f>
        <v>7740259</v>
      </c>
      <c r="E133" s="588" t="n">
        <f aca="false">E134+E138+E145+E154</f>
        <v>7240536.65</v>
      </c>
      <c r="F133" s="587" t="n">
        <f aca="false">E133*100/D133</f>
        <v>93.5438549278519</v>
      </c>
    </row>
    <row r="134" s="197" customFormat="true" ht="50.4" hidden="false" customHeight="false" outlineLevel="0" collapsed="false">
      <c r="A134" s="176" t="s">
        <v>555</v>
      </c>
      <c r="B134" s="179" t="s">
        <v>558</v>
      </c>
      <c r="C134" s="589"/>
      <c r="D134" s="590" t="n">
        <f aca="false">D135</f>
        <v>1231000</v>
      </c>
      <c r="E134" s="591" t="n">
        <f aca="false">E135</f>
        <v>1227824.22</v>
      </c>
      <c r="F134" s="590" t="n">
        <f aca="false">E134*100/D134</f>
        <v>99.7420162469537</v>
      </c>
    </row>
    <row r="135" s="197" customFormat="true" ht="33.6" hidden="false" customHeight="false" outlineLevel="0" collapsed="false">
      <c r="A135" s="176" t="s">
        <v>557</v>
      </c>
      <c r="B135" s="179" t="s">
        <v>558</v>
      </c>
      <c r="C135" s="179"/>
      <c r="D135" s="590" t="n">
        <f aca="false">D136</f>
        <v>1231000</v>
      </c>
      <c r="E135" s="591" t="n">
        <f aca="false">E136</f>
        <v>1227824.22</v>
      </c>
      <c r="F135" s="590" t="n">
        <f aca="false">E135*100/D135</f>
        <v>99.7420162469537</v>
      </c>
    </row>
    <row r="136" customFormat="false" ht="16.8" hidden="false" customHeight="false" outlineLevel="0" collapsed="false">
      <c r="A136" s="185" t="s">
        <v>559</v>
      </c>
      <c r="B136" s="188" t="s">
        <v>560</v>
      </c>
      <c r="C136" s="188"/>
      <c r="D136" s="592" t="n">
        <f aca="false">D137</f>
        <v>1231000</v>
      </c>
      <c r="E136" s="593" t="n">
        <f aca="false">E137</f>
        <v>1227824.22</v>
      </c>
      <c r="F136" s="592" t="n">
        <f aca="false">E136*100/D136</f>
        <v>99.7420162469537</v>
      </c>
    </row>
    <row r="137" customFormat="false" ht="33.6" hidden="false" customHeight="false" outlineLevel="0" collapsed="false">
      <c r="A137" s="185" t="s">
        <v>528</v>
      </c>
      <c r="B137" s="188" t="s">
        <v>560</v>
      </c>
      <c r="C137" s="188" t="s">
        <v>529</v>
      </c>
      <c r="D137" s="592" t="n">
        <f aca="false">'Ведом. 2019'!G49</f>
        <v>1231000</v>
      </c>
      <c r="E137" s="593" t="n">
        <f aca="false">'Ведом. 2019'!H49</f>
        <v>1227824.22</v>
      </c>
      <c r="F137" s="592" t="n">
        <f aca="false">E137*100/D137</f>
        <v>99.7420162469537</v>
      </c>
    </row>
    <row r="138" s="215" customFormat="true" ht="20.25" hidden="false" customHeight="true" outlineLevel="0" collapsed="false">
      <c r="A138" s="176" t="s">
        <v>563</v>
      </c>
      <c r="B138" s="195" t="s">
        <v>564</v>
      </c>
      <c r="C138" s="179"/>
      <c r="D138" s="511" t="n">
        <f aca="false">D139+D144</f>
        <v>4206659</v>
      </c>
      <c r="E138" s="594" t="n">
        <f aca="false">E139+E144</f>
        <v>3821605.5</v>
      </c>
      <c r="F138" s="511" t="n">
        <f aca="false">E138*100/D138</f>
        <v>90.8465720658603</v>
      </c>
    </row>
    <row r="139" customFormat="false" ht="20.4" hidden="false" customHeight="true" outlineLevel="0" collapsed="false">
      <c r="A139" s="185" t="s">
        <v>530</v>
      </c>
      <c r="B139" s="198" t="s">
        <v>565</v>
      </c>
      <c r="C139" s="188"/>
      <c r="D139" s="592" t="n">
        <f aca="false">D140+D141+D142+D143</f>
        <v>4205659</v>
      </c>
      <c r="E139" s="592" t="n">
        <f aca="false">E140+E141+E142+E143</f>
        <v>3820605.5</v>
      </c>
      <c r="F139" s="592" t="n">
        <f aca="false">E139*100/D139</f>
        <v>90.8443956107711</v>
      </c>
    </row>
    <row r="140" customFormat="false" ht="33.6" hidden="false" customHeight="false" outlineLevel="0" collapsed="false">
      <c r="A140" s="185" t="s">
        <v>528</v>
      </c>
      <c r="B140" s="198" t="s">
        <v>565</v>
      </c>
      <c r="C140" s="188" t="s">
        <v>529</v>
      </c>
      <c r="D140" s="592" t="n">
        <f aca="false">'Ведом. 2019'!G54</f>
        <v>1303000</v>
      </c>
      <c r="E140" s="593" t="n">
        <f aca="false">'Ведом. 2019'!H54</f>
        <v>1227296.45</v>
      </c>
      <c r="F140" s="592" t="n">
        <f aca="false">E140*100/D140</f>
        <v>94.1900575594781</v>
      </c>
    </row>
    <row r="141" customFormat="false" ht="19.8" hidden="false" customHeight="true" outlineLevel="0" collapsed="false">
      <c r="A141" s="191" t="s">
        <v>532</v>
      </c>
      <c r="B141" s="198" t="s">
        <v>565</v>
      </c>
      <c r="C141" s="188" t="s">
        <v>533</v>
      </c>
      <c r="D141" s="592" t="n">
        <f aca="false">'Ведом. 2019'!G55</f>
        <v>2042159</v>
      </c>
      <c r="E141" s="593" t="n">
        <f aca="false">'Ведом. 2019'!H55</f>
        <v>1819479.26</v>
      </c>
      <c r="F141" s="592" t="n">
        <f aca="false">E141*100/D141</f>
        <v>89.0958666783536</v>
      </c>
    </row>
    <row r="142" customFormat="false" ht="16.5" hidden="false" customHeight="true" outlineLevel="0" collapsed="false">
      <c r="A142" s="595" t="s">
        <v>566</v>
      </c>
      <c r="B142" s="198" t="s">
        <v>565</v>
      </c>
      <c r="C142" s="188" t="s">
        <v>567</v>
      </c>
      <c r="D142" s="592" t="n">
        <f aca="false">'Ведом. 2019'!G56</f>
        <v>595000</v>
      </c>
      <c r="E142" s="593" t="n">
        <f aca="false">'Ведом. 2019'!H56</f>
        <v>590630.47</v>
      </c>
      <c r="F142" s="592" t="n">
        <f aca="false">E142*100/D142</f>
        <v>99.265625210084</v>
      </c>
    </row>
    <row r="143" customFormat="false" ht="16.8" hidden="false" customHeight="false" outlineLevel="0" collapsed="false">
      <c r="A143" s="192" t="s">
        <v>534</v>
      </c>
      <c r="B143" s="198" t="s">
        <v>565</v>
      </c>
      <c r="C143" s="188" t="s">
        <v>535</v>
      </c>
      <c r="D143" s="592" t="n">
        <f aca="false">'Ведом. 2019'!G57</f>
        <v>265500</v>
      </c>
      <c r="E143" s="593" t="n">
        <f aca="false">'Ведом. 2019'!H57</f>
        <v>183199.32</v>
      </c>
      <c r="F143" s="592" t="n">
        <f aca="false">E143*100/D143</f>
        <v>69.0016271186441</v>
      </c>
    </row>
    <row r="144" customFormat="false" ht="19.8" hidden="false" customHeight="true" outlineLevel="0" collapsed="false">
      <c r="A144" s="227" t="s">
        <v>532</v>
      </c>
      <c r="B144" s="198" t="s">
        <v>583</v>
      </c>
      <c r="C144" s="188" t="s">
        <v>533</v>
      </c>
      <c r="D144" s="592" t="n">
        <f aca="false">'Ведом. 2019'!G73</f>
        <v>1000</v>
      </c>
      <c r="E144" s="593" t="n">
        <f aca="false">'Ведом. 2019'!H73</f>
        <v>1000</v>
      </c>
      <c r="F144" s="592" t="n">
        <f aca="false">E144*100/D144</f>
        <v>100</v>
      </c>
    </row>
    <row r="145" customFormat="false" ht="19.8" hidden="false" customHeight="true" outlineLevel="0" collapsed="false">
      <c r="A145" s="176" t="s">
        <v>543</v>
      </c>
      <c r="B145" s="349" t="s">
        <v>523</v>
      </c>
      <c r="C145" s="188"/>
      <c r="D145" s="590" t="n">
        <f aca="false">D146</f>
        <v>47000</v>
      </c>
      <c r="E145" s="593" t="n">
        <f aca="false">E146</f>
        <v>15000</v>
      </c>
      <c r="F145" s="592" t="n">
        <f aca="false">E145*100/D145</f>
        <v>31.9148936170213</v>
      </c>
    </row>
    <row r="146" customFormat="false" ht="31.8" hidden="false" customHeight="true" outlineLevel="0" collapsed="false">
      <c r="A146" s="346" t="s">
        <v>545</v>
      </c>
      <c r="B146" s="349" t="s">
        <v>623</v>
      </c>
      <c r="C146" s="188"/>
      <c r="D146" s="592" t="n">
        <f aca="false">D147</f>
        <v>47000</v>
      </c>
      <c r="E146" s="593" t="n">
        <f aca="false">E147</f>
        <v>15000</v>
      </c>
      <c r="F146" s="592" t="n">
        <f aca="false">E146*100/D146</f>
        <v>31.9148936170213</v>
      </c>
    </row>
    <row r="147" customFormat="false" ht="71.4" hidden="false" customHeight="true" outlineLevel="0" collapsed="false">
      <c r="A147" s="176" t="s">
        <v>522</v>
      </c>
      <c r="B147" s="349" t="s">
        <v>623</v>
      </c>
      <c r="C147" s="188"/>
      <c r="D147" s="592" t="n">
        <f aca="false">D148+D150+D152</f>
        <v>47000</v>
      </c>
      <c r="E147" s="593" t="n">
        <f aca="false">E148+E150+E152</f>
        <v>15000</v>
      </c>
      <c r="F147" s="592" t="n">
        <f aca="false">E147*100/D147</f>
        <v>31.9148936170213</v>
      </c>
    </row>
    <row r="148" customFormat="false" ht="34.2" hidden="false" customHeight="true" outlineLevel="0" collapsed="false">
      <c r="A148" s="348" t="s">
        <v>909</v>
      </c>
      <c r="B148" s="349" t="s">
        <v>722</v>
      </c>
      <c r="C148" s="188"/>
      <c r="D148" s="592" t="n">
        <f aca="false">D149</f>
        <v>35000</v>
      </c>
      <c r="E148" s="593" t="n">
        <f aca="false">E149</f>
        <v>3000</v>
      </c>
      <c r="F148" s="592" t="n">
        <f aca="false">E148*100/D148</f>
        <v>8.57142857142857</v>
      </c>
    </row>
    <row r="149" customFormat="false" ht="30" hidden="false" customHeight="true" outlineLevel="0" collapsed="false">
      <c r="A149" s="227" t="s">
        <v>532</v>
      </c>
      <c r="B149" s="349" t="s">
        <v>722</v>
      </c>
      <c r="C149" s="188" t="s">
        <v>533</v>
      </c>
      <c r="D149" s="592" t="n">
        <f aca="false">'Ведом. 2019'!G205</f>
        <v>35000</v>
      </c>
      <c r="E149" s="593" t="n">
        <f aca="false">'Ведом. 2019'!H205</f>
        <v>3000</v>
      </c>
      <c r="F149" s="592" t="n">
        <f aca="false">E149*100/D149</f>
        <v>8.57142857142857</v>
      </c>
    </row>
    <row r="150" customFormat="false" ht="34.2" hidden="false" customHeight="true" outlineLevel="0" collapsed="false">
      <c r="A150" s="596" t="s">
        <v>545</v>
      </c>
      <c r="B150" s="349" t="s">
        <v>910</v>
      </c>
      <c r="C150" s="188"/>
      <c r="D150" s="592" t="n">
        <f aca="false">D151</f>
        <v>11493</v>
      </c>
      <c r="E150" s="593" t="n">
        <f aca="false">E151</f>
        <v>11493</v>
      </c>
      <c r="F150" s="592" t="n">
        <f aca="false">E150*100/D150</f>
        <v>100</v>
      </c>
    </row>
    <row r="151" customFormat="false" ht="30.6" hidden="false" customHeight="true" outlineLevel="0" collapsed="false">
      <c r="A151" s="227" t="s">
        <v>532</v>
      </c>
      <c r="B151" s="349" t="s">
        <v>910</v>
      </c>
      <c r="C151" s="188" t="s">
        <v>533</v>
      </c>
      <c r="D151" s="592" t="n">
        <f aca="false">'Ведом. 2019'!G460</f>
        <v>11493</v>
      </c>
      <c r="E151" s="593" t="n">
        <f aca="false">'Ведом. 2019'!H460</f>
        <v>11493</v>
      </c>
      <c r="F151" s="592" t="n">
        <f aca="false">E151*100/D151</f>
        <v>100</v>
      </c>
    </row>
    <row r="152" customFormat="false" ht="36" hidden="false" customHeight="true" outlineLevel="0" collapsed="false">
      <c r="A152" s="596" t="s">
        <v>545</v>
      </c>
      <c r="B152" s="349" t="s">
        <v>911</v>
      </c>
      <c r="C152" s="188"/>
      <c r="D152" s="592" t="n">
        <f aca="false">D153</f>
        <v>507</v>
      </c>
      <c r="E152" s="593" t="n">
        <f aca="false">E153</f>
        <v>507</v>
      </c>
      <c r="F152" s="592" t="n">
        <f aca="false">E152*100/D152</f>
        <v>100</v>
      </c>
    </row>
    <row r="153" customFormat="false" ht="31.2" hidden="false" customHeight="true" outlineLevel="0" collapsed="false">
      <c r="A153" s="227" t="s">
        <v>532</v>
      </c>
      <c r="B153" s="349" t="s">
        <v>911</v>
      </c>
      <c r="C153" s="188" t="s">
        <v>533</v>
      </c>
      <c r="D153" s="592" t="n">
        <f aca="false">'Ведом. 2019'!G463</f>
        <v>507</v>
      </c>
      <c r="E153" s="593" t="n">
        <f aca="false">'Ведом. 2019'!H463</f>
        <v>507</v>
      </c>
      <c r="F153" s="592" t="n">
        <f aca="false">E153*100/D153</f>
        <v>100</v>
      </c>
    </row>
    <row r="154" s="197" customFormat="true" ht="16.8" hidden="false" customHeight="false" outlineLevel="0" collapsed="false">
      <c r="A154" s="176" t="s">
        <v>593</v>
      </c>
      <c r="B154" s="195" t="s">
        <v>623</v>
      </c>
      <c r="C154" s="589"/>
      <c r="D154" s="590" t="n">
        <f aca="false">D156+D157+D159+D160</f>
        <v>2255600</v>
      </c>
      <c r="E154" s="591" t="n">
        <f aca="false">E156+E157+E159+E160</f>
        <v>2176106.93</v>
      </c>
      <c r="F154" s="590" t="n">
        <f aca="false">E154*100/D154</f>
        <v>96.4757461429331</v>
      </c>
    </row>
    <row r="155" customFormat="false" ht="19.2" hidden="false" customHeight="true" outlineLevel="0" collapsed="false">
      <c r="A155" s="185" t="s">
        <v>1183</v>
      </c>
      <c r="B155" s="198" t="s">
        <v>687</v>
      </c>
      <c r="C155" s="597"/>
      <c r="D155" s="592" t="n">
        <f aca="false">D156</f>
        <v>1928500</v>
      </c>
      <c r="E155" s="593" t="n">
        <f aca="false">E156</f>
        <v>1890206.93</v>
      </c>
      <c r="F155" s="592" t="n">
        <f aca="false">E155*100/D155</f>
        <v>98.0143598651802</v>
      </c>
    </row>
    <row r="156" customFormat="false" ht="16.8" hidden="false" customHeight="false" outlineLevel="0" collapsed="false">
      <c r="A156" s="192" t="s">
        <v>528</v>
      </c>
      <c r="B156" s="198" t="s">
        <v>687</v>
      </c>
      <c r="C156" s="320" t="s">
        <v>529</v>
      </c>
      <c r="D156" s="592" t="n">
        <f aca="false">'Ведом. 2019'!G168</f>
        <v>1928500</v>
      </c>
      <c r="E156" s="593" t="n">
        <f aca="false">'Ведом. 2019'!H168</f>
        <v>1890206.93</v>
      </c>
      <c r="F156" s="592" t="n">
        <f aca="false">E156*100/D156</f>
        <v>98.0143598651802</v>
      </c>
    </row>
    <row r="157" customFormat="false" ht="33" hidden="false" customHeight="true" outlineLevel="0" collapsed="false">
      <c r="A157" s="191" t="s">
        <v>532</v>
      </c>
      <c r="B157" s="188" t="s">
        <v>687</v>
      </c>
      <c r="C157" s="188" t="s">
        <v>533</v>
      </c>
      <c r="D157" s="515" t="n">
        <f aca="false">'Ведом. 2019'!G169</f>
        <v>40000</v>
      </c>
      <c r="E157" s="598" t="n">
        <f aca="false">'Ведом. 2019'!H169</f>
        <v>0</v>
      </c>
      <c r="F157" s="515" t="n">
        <f aca="false">E157*100/D157</f>
        <v>0</v>
      </c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.2" hidden="true" customHeight="true" outlineLevel="0" collapsed="false">
      <c r="A158" s="192" t="s">
        <v>566</v>
      </c>
      <c r="B158" s="188" t="s">
        <v>687</v>
      </c>
      <c r="C158" s="188" t="s">
        <v>567</v>
      </c>
      <c r="D158" s="515"/>
      <c r="E158" s="598" t="e">
        <f aca="false">#REF!+#REF!+#REF!</f>
        <v>#REF!</v>
      </c>
      <c r="F158" s="515" t="e">
        <f aca="false">E158*100/D158</f>
        <v>#REF!</v>
      </c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6.8" hidden="false" customHeight="false" outlineLevel="0" collapsed="false">
      <c r="A159" s="192" t="s">
        <v>534</v>
      </c>
      <c r="B159" s="188" t="s">
        <v>687</v>
      </c>
      <c r="C159" s="188" t="s">
        <v>535</v>
      </c>
      <c r="D159" s="515" t="n">
        <f aca="false">'Ведом. 2019'!G170</f>
        <v>2000</v>
      </c>
      <c r="E159" s="598" t="n">
        <f aca="false">'Ведом. 2019'!H170</f>
        <v>800</v>
      </c>
      <c r="F159" s="515" t="n">
        <f aca="false">E159*100/D159</f>
        <v>40</v>
      </c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34.5" hidden="false" customHeight="true" outlineLevel="0" collapsed="false">
      <c r="A160" s="191" t="s">
        <v>624</v>
      </c>
      <c r="B160" s="198" t="s">
        <v>625</v>
      </c>
      <c r="C160" s="188"/>
      <c r="D160" s="592" t="n">
        <f aca="false">D161+D162</f>
        <v>285100</v>
      </c>
      <c r="E160" s="593" t="n">
        <f aca="false">E161+E162</f>
        <v>285100</v>
      </c>
      <c r="F160" s="592" t="n">
        <f aca="false">E160*100/D160</f>
        <v>100</v>
      </c>
    </row>
    <row r="161" customFormat="false" ht="33.6" hidden="false" customHeight="false" outlineLevel="0" collapsed="false">
      <c r="A161" s="204" t="s">
        <v>528</v>
      </c>
      <c r="B161" s="281" t="s">
        <v>625</v>
      </c>
      <c r="C161" s="428" t="s">
        <v>529</v>
      </c>
      <c r="D161" s="599" t="n">
        <f aca="false">'Ведом. 2019'!G106</f>
        <v>263910</v>
      </c>
      <c r="E161" s="600" t="n">
        <f aca="false">'Ведом. 2019'!H106</f>
        <v>263910</v>
      </c>
      <c r="F161" s="599" t="n">
        <f aca="false">E161*100/D161</f>
        <v>100</v>
      </c>
    </row>
    <row r="162" customFormat="false" ht="34.2" hidden="false" customHeight="true" outlineLevel="0" collapsed="false">
      <c r="A162" s="601" t="s">
        <v>532</v>
      </c>
      <c r="B162" s="281" t="s">
        <v>625</v>
      </c>
      <c r="C162" s="428" t="s">
        <v>533</v>
      </c>
      <c r="D162" s="599" t="n">
        <f aca="false">'Ведом. 2019'!G107</f>
        <v>21190</v>
      </c>
      <c r="E162" s="600" t="n">
        <f aca="false">'Ведом. 2019'!H107</f>
        <v>21190</v>
      </c>
      <c r="F162" s="599" t="n">
        <f aca="false">E162*100/D162</f>
        <v>100</v>
      </c>
    </row>
    <row r="163" s="197" customFormat="true" ht="24" hidden="false" customHeight="true" outlineLevel="0" collapsed="false">
      <c r="A163" s="602" t="s">
        <v>1184</v>
      </c>
      <c r="B163" s="603"/>
      <c r="C163" s="604"/>
      <c r="D163" s="605" t="n">
        <f aca="false">D19+D133</f>
        <v>64920680.9</v>
      </c>
      <c r="E163" s="605" t="n">
        <f aca="false">E19+E133</f>
        <v>61699170.16</v>
      </c>
      <c r="F163" s="605" t="n">
        <f aca="false">E163*100/D163</f>
        <v>95.0377742572321</v>
      </c>
    </row>
  </sheetData>
  <mergeCells count="15">
    <mergeCell ref="B1:F1"/>
    <mergeCell ref="B2:F2"/>
    <mergeCell ref="A3:D3"/>
    <mergeCell ref="E3:H3"/>
    <mergeCell ref="B4:F4"/>
    <mergeCell ref="B5:F5"/>
    <mergeCell ref="A6:F6"/>
    <mergeCell ref="A7:F7"/>
    <mergeCell ref="A8:D8"/>
    <mergeCell ref="A9:D9"/>
    <mergeCell ref="A10:D10"/>
    <mergeCell ref="A12:D12"/>
    <mergeCell ref="A13:D13"/>
    <mergeCell ref="A14:D14"/>
    <mergeCell ref="A15:D1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4.43"/>
    <col collapsed="false" customWidth="true" hidden="false" outlineLevel="0" max="2" min="2" style="143" width="11.55"/>
    <col collapsed="false" customWidth="true" hidden="false" outlineLevel="0" max="3" min="3" style="143" width="13.66"/>
    <col collapsed="false" customWidth="true" hidden="true" outlineLevel="0" max="4" min="4" style="143" width="10.87"/>
    <col collapsed="false" customWidth="true" hidden="true" outlineLevel="0" max="5" min="5" style="143" width="5.43"/>
    <col collapsed="false" customWidth="true" hidden="false" outlineLevel="0" max="6" min="6" style="144" width="27.32"/>
    <col collapsed="false" customWidth="true" hidden="true" outlineLevel="0" max="8" min="7" style="144" width="27.32"/>
  </cols>
  <sheetData>
    <row r="1" customFormat="false" ht="18" hidden="false" customHeight="false" outlineLevel="0" collapsed="false">
      <c r="B1" s="499" t="s">
        <v>1185</v>
      </c>
      <c r="C1" s="606"/>
      <c r="D1" s="606"/>
      <c r="E1" s="606"/>
      <c r="F1" s="606"/>
      <c r="G1" s="606"/>
      <c r="H1" s="606"/>
    </row>
    <row r="2" customFormat="false" ht="18" hidden="false" customHeight="false" outlineLevel="0" collapsed="false">
      <c r="B2" s="499" t="s">
        <v>1186</v>
      </c>
      <c r="C2" s="606"/>
      <c r="D2" s="606"/>
      <c r="E2" s="606"/>
      <c r="F2" s="606"/>
      <c r="G2" s="606"/>
      <c r="H2" s="606"/>
    </row>
    <row r="3" customFormat="false" ht="18" hidden="false" customHeight="false" outlineLevel="0" collapsed="false">
      <c r="B3" s="499" t="s">
        <v>1187</v>
      </c>
      <c r="C3" s="606"/>
      <c r="D3" s="606"/>
      <c r="E3" s="606"/>
      <c r="F3" s="606"/>
      <c r="G3" s="606"/>
      <c r="H3" s="606"/>
    </row>
    <row r="4" customFormat="false" ht="18" hidden="false" customHeight="false" outlineLevel="0" collapsed="false">
      <c r="B4" s="499" t="s">
        <v>1188</v>
      </c>
      <c r="C4" s="606"/>
      <c r="D4" s="606"/>
      <c r="E4" s="606"/>
      <c r="F4" s="606"/>
      <c r="G4" s="606"/>
      <c r="H4" s="606"/>
    </row>
    <row r="5" customFormat="false" ht="18.75" hidden="false" customHeight="true" outlineLevel="0" collapsed="false">
      <c r="B5" s="499" t="s">
        <v>1189</v>
      </c>
      <c r="C5" s="606"/>
      <c r="D5" s="606"/>
      <c r="E5" s="606"/>
      <c r="F5" s="606"/>
      <c r="G5" s="606"/>
      <c r="H5" s="606"/>
    </row>
    <row r="6" customFormat="false" ht="18" hidden="false" customHeight="false" outlineLevel="0" collapsed="false">
      <c r="B6" s="499" t="s">
        <v>1190</v>
      </c>
      <c r="C6" s="606"/>
      <c r="D6" s="606"/>
      <c r="E6" s="606"/>
      <c r="F6" s="606"/>
      <c r="G6" s="606"/>
      <c r="H6" s="606"/>
    </row>
    <row r="7" customFormat="false" ht="18" hidden="false" customHeight="false" outlineLevel="0" collapsed="false">
      <c r="B7" s="499" t="s">
        <v>1191</v>
      </c>
      <c r="C7" s="606"/>
      <c r="D7" s="606"/>
      <c r="E7" s="606"/>
      <c r="F7" s="606"/>
      <c r="G7" s="606"/>
      <c r="H7" s="606"/>
    </row>
    <row r="8" customFormat="false" ht="18" hidden="false" customHeight="false" outlineLevel="0" collapsed="false">
      <c r="A8" s="508"/>
      <c r="B8" s="159"/>
      <c r="C8" s="499"/>
      <c r="D8" s="499"/>
      <c r="E8" s="499"/>
      <c r="F8" s="499"/>
      <c r="G8" s="499"/>
      <c r="H8" s="499"/>
    </row>
    <row r="9" customFormat="false" ht="16.8" hidden="false" customHeight="false" outlineLevel="0" collapsed="false">
      <c r="A9" s="607" t="s">
        <v>1192</v>
      </c>
      <c r="B9" s="607"/>
      <c r="C9" s="607"/>
      <c r="D9" s="607"/>
      <c r="E9" s="607"/>
      <c r="F9" s="607"/>
      <c r="G9" s="0"/>
      <c r="H9" s="0"/>
    </row>
    <row r="10" customFormat="false" ht="16.8" hidden="false" customHeight="false" outlineLevel="0" collapsed="false">
      <c r="A10" s="607" t="s">
        <v>1193</v>
      </c>
      <c r="B10" s="607"/>
      <c r="C10" s="607"/>
      <c r="D10" s="607"/>
      <c r="E10" s="607"/>
      <c r="F10" s="607"/>
      <c r="G10" s="0"/>
      <c r="H10" s="0"/>
    </row>
    <row r="11" customFormat="false" ht="16.8" hidden="false" customHeight="false" outlineLevel="0" collapsed="false">
      <c r="A11" s="501" t="s">
        <v>1194</v>
      </c>
      <c r="B11" s="501"/>
      <c r="C11" s="501"/>
      <c r="D11" s="501"/>
      <c r="E11" s="501"/>
      <c r="F11" s="501"/>
      <c r="G11" s="0"/>
      <c r="H11" s="0"/>
    </row>
    <row r="12" customFormat="false" ht="17.4" hidden="false" customHeight="false" outlineLevel="0" collapsed="false">
      <c r="A12" s="608"/>
      <c r="B12" s="161"/>
      <c r="C12" s="161"/>
      <c r="D12" s="161"/>
      <c r="E12" s="161"/>
      <c r="F12" s="162" t="s">
        <v>1158</v>
      </c>
      <c r="G12" s="162" t="s">
        <v>1158</v>
      </c>
      <c r="H12" s="162" t="s">
        <v>1158</v>
      </c>
    </row>
    <row r="13" customFormat="false" ht="51.75" hidden="false" customHeight="true" outlineLevel="0" collapsed="false">
      <c r="A13" s="609" t="s">
        <v>7</v>
      </c>
      <c r="B13" s="610" t="s">
        <v>513</v>
      </c>
      <c r="C13" s="610" t="s">
        <v>514</v>
      </c>
      <c r="D13" s="610" t="s">
        <v>515</v>
      </c>
      <c r="E13" s="610" t="s">
        <v>516</v>
      </c>
      <c r="F13" s="611" t="s">
        <v>1195</v>
      </c>
      <c r="G13" s="611" t="s">
        <v>1196</v>
      </c>
      <c r="H13" s="611" t="s">
        <v>1197</v>
      </c>
    </row>
    <row r="14" s="215" customFormat="true" ht="22.5" hidden="false" customHeight="true" outlineLevel="0" collapsed="false">
      <c r="A14" s="612" t="s">
        <v>518</v>
      </c>
      <c r="B14" s="218" t="s">
        <v>519</v>
      </c>
      <c r="C14" s="247"/>
      <c r="D14" s="247"/>
      <c r="E14" s="247"/>
      <c r="F14" s="613" t="e">
        <f aca="false">F15+F16+F17+F18+F19+F20+F21</f>
        <v>#REF!</v>
      </c>
      <c r="G14" s="613" t="e">
        <f aca="false">G15+G16+G17+G18+G19+G20+G21</f>
        <v>#REF!</v>
      </c>
      <c r="H14" s="613" t="e">
        <f aca="false">H15+H16+H17+H18+H19+H20+H21</f>
        <v>#REF!</v>
      </c>
    </row>
    <row r="15" customFormat="false" ht="33.6" hidden="false" customHeight="false" outlineLevel="0" collapsed="false">
      <c r="A15" s="614" t="s">
        <v>555</v>
      </c>
      <c r="B15" s="288" t="s">
        <v>519</v>
      </c>
      <c r="C15" s="198" t="s">
        <v>556</v>
      </c>
      <c r="D15" s="198"/>
      <c r="E15" s="198"/>
      <c r="F15" s="615" t="e">
        <f aca="false">#REF!</f>
        <v>#REF!</v>
      </c>
      <c r="G15" s="615" t="e">
        <f aca="false">#REF!</f>
        <v>#REF!</v>
      </c>
      <c r="H15" s="615" t="e">
        <f aca="false">#REF!</f>
        <v>#REF!</v>
      </c>
    </row>
    <row r="16" customFormat="false" ht="33.6" hidden="false" customHeight="false" outlineLevel="0" collapsed="false">
      <c r="A16" s="614" t="s">
        <v>520</v>
      </c>
      <c r="B16" s="288" t="s">
        <v>519</v>
      </c>
      <c r="C16" s="198" t="s">
        <v>521</v>
      </c>
      <c r="D16" s="198"/>
      <c r="E16" s="198"/>
      <c r="F16" s="615" t="e">
        <f aca="false">#REF!</f>
        <v>#REF!</v>
      </c>
      <c r="G16" s="615" t="e">
        <f aca="false">#REF!</f>
        <v>#REF!</v>
      </c>
      <c r="H16" s="615" t="e">
        <f aca="false">#REF!</f>
        <v>#REF!</v>
      </c>
    </row>
    <row r="17" customFormat="false" ht="50.4" hidden="false" customHeight="false" outlineLevel="0" collapsed="false">
      <c r="A17" s="614" t="s">
        <v>561</v>
      </c>
      <c r="B17" s="288" t="s">
        <v>519</v>
      </c>
      <c r="C17" s="288" t="s">
        <v>562</v>
      </c>
      <c r="D17" s="288"/>
      <c r="E17" s="288"/>
      <c r="F17" s="615" t="e">
        <f aca="false">#REF!+#REF!+#REF!</f>
        <v>#REF!</v>
      </c>
      <c r="G17" s="615" t="e">
        <f aca="false">#REF!+#REF!+#REF!</f>
        <v>#REF!</v>
      </c>
      <c r="H17" s="615" t="e">
        <f aca="false">#REF!+#REF!+#REF!</f>
        <v>#REF!</v>
      </c>
    </row>
    <row r="18" customFormat="false" ht="33.6" hidden="false" customHeight="false" outlineLevel="0" collapsed="false">
      <c r="A18" s="614" t="s">
        <v>536</v>
      </c>
      <c r="B18" s="288" t="s">
        <v>519</v>
      </c>
      <c r="C18" s="288" t="s">
        <v>537</v>
      </c>
      <c r="D18" s="198"/>
      <c r="E18" s="198"/>
      <c r="F18" s="615" t="e">
        <f aca="false">#REF!+#REF!</f>
        <v>#REF!</v>
      </c>
      <c r="G18" s="615" t="e">
        <f aca="false">#REF!+#REF!</f>
        <v>#REF!</v>
      </c>
      <c r="H18" s="615" t="e">
        <f aca="false">#REF!+#REF!</f>
        <v>#REF!</v>
      </c>
    </row>
    <row r="19" customFormat="false" ht="16.8" hidden="false" customHeight="false" outlineLevel="0" collapsed="false">
      <c r="A19" s="614" t="s">
        <v>578</v>
      </c>
      <c r="B19" s="288" t="s">
        <v>519</v>
      </c>
      <c r="C19" s="288" t="s">
        <v>544</v>
      </c>
      <c r="D19" s="198"/>
      <c r="E19" s="198"/>
      <c r="F19" s="615" t="n">
        <v>0</v>
      </c>
      <c r="G19" s="615" t="n">
        <v>0</v>
      </c>
      <c r="H19" s="615" t="n">
        <v>0</v>
      </c>
    </row>
    <row r="20" customFormat="false" ht="16.8" hidden="false" customHeight="false" outlineLevel="0" collapsed="false">
      <c r="A20" s="616" t="s">
        <v>584</v>
      </c>
      <c r="B20" s="507" t="s">
        <v>519</v>
      </c>
      <c r="C20" s="507" t="s">
        <v>585</v>
      </c>
      <c r="D20" s="507"/>
      <c r="E20" s="507"/>
      <c r="F20" s="617" t="e">
        <f aca="false">#REF!</f>
        <v>#REF!</v>
      </c>
      <c r="G20" s="617" t="e">
        <f aca="false">#REF!</f>
        <v>#REF!</v>
      </c>
      <c r="H20" s="617" t="e">
        <f aca="false">#REF!</f>
        <v>#REF!</v>
      </c>
    </row>
    <row r="21" customFormat="false" ht="16.8" hidden="false" customHeight="false" outlineLevel="0" collapsed="false">
      <c r="A21" s="614" t="s">
        <v>593</v>
      </c>
      <c r="B21" s="288" t="s">
        <v>519</v>
      </c>
      <c r="C21" s="288" t="s">
        <v>594</v>
      </c>
      <c r="D21" s="198"/>
      <c r="E21" s="198"/>
      <c r="F21" s="615" t="e">
        <f aca="false">#REF!+#REF!+#REF!+#REF!</f>
        <v>#REF!</v>
      </c>
      <c r="G21" s="615" t="e">
        <f aca="false">#REF!+#REF!+#REF!+#REF!</f>
        <v>#REF!</v>
      </c>
      <c r="H21" s="615" t="e">
        <f aca="false">#REF!+#REF!+#REF!+#REF!</f>
        <v>#REF!</v>
      </c>
    </row>
    <row r="22" s="215" customFormat="true" ht="16.8" hidden="false" customHeight="false" outlineLevel="0" collapsed="false">
      <c r="A22" s="618" t="s">
        <v>621</v>
      </c>
      <c r="B22" s="280" t="s">
        <v>556</v>
      </c>
      <c r="C22" s="195"/>
      <c r="D22" s="195"/>
      <c r="E22" s="195"/>
      <c r="F22" s="619" t="e">
        <f aca="false">F23</f>
        <v>#REF!</v>
      </c>
      <c r="G22" s="619" t="e">
        <f aca="false">G23</f>
        <v>#REF!</v>
      </c>
      <c r="H22" s="619" t="e">
        <f aca="false">H23</f>
        <v>#REF!</v>
      </c>
    </row>
    <row r="23" s="215" customFormat="true" ht="16.8" hidden="false" customHeight="false" outlineLevel="0" collapsed="false">
      <c r="A23" s="614" t="s">
        <v>622</v>
      </c>
      <c r="B23" s="288" t="s">
        <v>556</v>
      </c>
      <c r="C23" s="198" t="s">
        <v>521</v>
      </c>
      <c r="D23" s="198"/>
      <c r="E23" s="198"/>
      <c r="F23" s="617" t="e">
        <f aca="false">#REF!</f>
        <v>#REF!</v>
      </c>
      <c r="G23" s="617" t="e">
        <f aca="false">#REF!</f>
        <v>#REF!</v>
      </c>
      <c r="H23" s="617" t="e">
        <f aca="false">#REF!</f>
        <v>#REF!</v>
      </c>
    </row>
    <row r="24" s="314" customFormat="true" ht="16.8" hidden="false" customHeight="false" outlineLevel="0" collapsed="false">
      <c r="A24" s="618" t="s">
        <v>626</v>
      </c>
      <c r="B24" s="280" t="s">
        <v>521</v>
      </c>
      <c r="C24" s="195"/>
      <c r="D24" s="195"/>
      <c r="E24" s="195"/>
      <c r="F24" s="619" t="e">
        <f aca="false">F25+F26+F27</f>
        <v>#REF!</v>
      </c>
      <c r="G24" s="619" t="e">
        <f aca="false">G25+G26+G27</f>
        <v>#REF!</v>
      </c>
      <c r="H24" s="619" t="e">
        <f aca="false">H25+H26+H27</f>
        <v>#REF!</v>
      </c>
    </row>
    <row r="25" customFormat="false" ht="16.8" hidden="false" customHeight="false" outlineLevel="0" collapsed="false">
      <c r="A25" s="614" t="s">
        <v>627</v>
      </c>
      <c r="B25" s="288" t="s">
        <v>521</v>
      </c>
      <c r="C25" s="288" t="s">
        <v>556</v>
      </c>
      <c r="D25" s="198"/>
      <c r="E25" s="198"/>
      <c r="F25" s="615" t="e">
        <f aca="false">#REF!+#REF!</f>
        <v>#REF!</v>
      </c>
      <c r="G25" s="615" t="e">
        <f aca="false">#REF!+#REF!</f>
        <v>#REF!</v>
      </c>
      <c r="H25" s="615" t="e">
        <f aca="false">#REF!+#REF!</f>
        <v>#REF!</v>
      </c>
    </row>
    <row r="26" customFormat="false" ht="33.6" hidden="false" customHeight="false" outlineLevel="0" collapsed="false">
      <c r="A26" s="614" t="s">
        <v>636</v>
      </c>
      <c r="B26" s="288" t="s">
        <v>521</v>
      </c>
      <c r="C26" s="288" t="s">
        <v>637</v>
      </c>
      <c r="D26" s="288"/>
      <c r="E26" s="288"/>
      <c r="F26" s="615" t="e">
        <f aca="false">#REF!+#REF!</f>
        <v>#REF!</v>
      </c>
      <c r="G26" s="615" t="e">
        <f aca="false">#REF!+#REF!</f>
        <v>#REF!</v>
      </c>
      <c r="H26" s="615" t="e">
        <f aca="false">#REF!+#REF!</f>
        <v>#REF!</v>
      </c>
    </row>
    <row r="27" customFormat="false" ht="16.8" hidden="false" customHeight="false" outlineLevel="0" collapsed="false">
      <c r="A27" s="614" t="s">
        <v>645</v>
      </c>
      <c r="B27" s="198" t="s">
        <v>521</v>
      </c>
      <c r="C27" s="198" t="s">
        <v>646</v>
      </c>
      <c r="D27" s="198"/>
      <c r="E27" s="198"/>
      <c r="F27" s="615" t="n">
        <v>0</v>
      </c>
      <c r="G27" s="615" t="n">
        <v>0</v>
      </c>
      <c r="H27" s="615" t="n">
        <v>0</v>
      </c>
    </row>
    <row r="28" s="314" customFormat="true" ht="16.8" hidden="false" customHeight="false" outlineLevel="0" collapsed="false">
      <c r="A28" s="620" t="s">
        <v>650</v>
      </c>
      <c r="B28" s="195" t="s">
        <v>562</v>
      </c>
      <c r="C28" s="195"/>
      <c r="D28" s="195"/>
      <c r="E28" s="195"/>
      <c r="F28" s="619" t="e">
        <f aca="false">F29+F30+F31+F32+F33+F34</f>
        <v>#REF!</v>
      </c>
      <c r="G28" s="619" t="e">
        <f aca="false">G29+G30+G31+G32+G33+G34</f>
        <v>#REF!</v>
      </c>
      <c r="H28" s="619" t="e">
        <f aca="false">H29+H30+H31+H32+H33+H34</f>
        <v>#REF!</v>
      </c>
    </row>
    <row r="29" customFormat="false" ht="16.8" hidden="false" customHeight="false" outlineLevel="0" collapsed="false">
      <c r="A29" s="614" t="s">
        <v>1126</v>
      </c>
      <c r="B29" s="288" t="s">
        <v>562</v>
      </c>
      <c r="C29" s="288" t="s">
        <v>519</v>
      </c>
      <c r="D29" s="198"/>
      <c r="E29" s="198"/>
      <c r="F29" s="615" t="e">
        <f aca="false">#REF!</f>
        <v>#REF!</v>
      </c>
      <c r="G29" s="615" t="e">
        <f aca="false">#REF!</f>
        <v>#REF!</v>
      </c>
      <c r="H29" s="615" t="e">
        <f aca="false">#REF!</f>
        <v>#REF!</v>
      </c>
    </row>
    <row r="30" customFormat="false" ht="16.8" hidden="false" customHeight="false" outlineLevel="0" collapsed="false">
      <c r="A30" s="614" t="s">
        <v>1133</v>
      </c>
      <c r="B30" s="288" t="s">
        <v>562</v>
      </c>
      <c r="C30" s="288" t="s">
        <v>546</v>
      </c>
      <c r="D30" s="198"/>
      <c r="E30" s="198"/>
      <c r="F30" s="615" t="e">
        <f aca="false">#REF!</f>
        <v>#REF!</v>
      </c>
      <c r="G30" s="615" t="e">
        <f aca="false">#REF!</f>
        <v>#REF!</v>
      </c>
      <c r="H30" s="615" t="e">
        <f aca="false">#REF!</f>
        <v>#REF!</v>
      </c>
    </row>
    <row r="31" customFormat="false" ht="16.8" hidden="false" customHeight="false" outlineLevel="0" collapsed="false">
      <c r="A31" s="614" t="s">
        <v>1198</v>
      </c>
      <c r="B31" s="198" t="s">
        <v>562</v>
      </c>
      <c r="C31" s="198" t="s">
        <v>913</v>
      </c>
      <c r="D31" s="198"/>
      <c r="E31" s="198"/>
      <c r="F31" s="617" t="e">
        <f aca="false">#REF!</f>
        <v>#REF!</v>
      </c>
      <c r="G31" s="617" t="e">
        <f aca="false">#REF!</f>
        <v>#REF!</v>
      </c>
      <c r="H31" s="617" t="e">
        <f aca="false">#REF!</f>
        <v>#REF!</v>
      </c>
    </row>
    <row r="32" s="215" customFormat="true" ht="16.8" hidden="false" customHeight="false" outlineLevel="0" collapsed="false">
      <c r="A32" s="614" t="s">
        <v>651</v>
      </c>
      <c r="B32" s="198" t="s">
        <v>562</v>
      </c>
      <c r="C32" s="198" t="s">
        <v>637</v>
      </c>
      <c r="D32" s="198"/>
      <c r="E32" s="198"/>
      <c r="F32" s="615" t="e">
        <f aca="false">#REF!+#REF!</f>
        <v>#REF!</v>
      </c>
      <c r="G32" s="615" t="e">
        <f aca="false">#REF!+#REF!</f>
        <v>#REF!</v>
      </c>
      <c r="H32" s="615" t="e">
        <f aca="false">#REF!+#REF!</f>
        <v>#REF!</v>
      </c>
    </row>
    <row r="33" customFormat="false" ht="16.8" hidden="false" customHeight="false" outlineLevel="0" collapsed="false">
      <c r="A33" s="614" t="s">
        <v>1199</v>
      </c>
      <c r="B33" s="198" t="s">
        <v>562</v>
      </c>
      <c r="C33" s="198" t="s">
        <v>646</v>
      </c>
      <c r="D33" s="198"/>
      <c r="E33" s="198"/>
      <c r="F33" s="615" t="n">
        <v>0</v>
      </c>
      <c r="G33" s="615" t="n">
        <v>0</v>
      </c>
      <c r="H33" s="615" t="n">
        <v>0</v>
      </c>
    </row>
    <row r="34" customFormat="false" ht="16.8" hidden="false" customHeight="false" outlineLevel="0" collapsed="false">
      <c r="A34" s="614" t="s">
        <v>669</v>
      </c>
      <c r="B34" s="288" t="s">
        <v>562</v>
      </c>
      <c r="C34" s="288" t="s">
        <v>670</v>
      </c>
      <c r="D34" s="288"/>
      <c r="E34" s="288"/>
      <c r="F34" s="615" t="e">
        <f aca="false">#REF!+#REF!+#REF!</f>
        <v>#REF!</v>
      </c>
      <c r="G34" s="615" t="e">
        <f aca="false">#REF!+#REF!+#REF!</f>
        <v>#REF!</v>
      </c>
      <c r="H34" s="615" t="e">
        <f aca="false">#REF!+#REF!+#REF!</f>
        <v>#REF!</v>
      </c>
    </row>
    <row r="35" s="314" customFormat="true" ht="16.8" hidden="false" customHeight="false" outlineLevel="0" collapsed="false">
      <c r="A35" s="618" t="s">
        <v>688</v>
      </c>
      <c r="B35" s="280" t="s">
        <v>546</v>
      </c>
      <c r="C35" s="195"/>
      <c r="D35" s="195"/>
      <c r="E35" s="195"/>
      <c r="F35" s="619" t="e">
        <f aca="false">F36+F37+F38</f>
        <v>#REF!</v>
      </c>
      <c r="G35" s="619" t="e">
        <f aca="false">G36+G37+G38</f>
        <v>#REF!</v>
      </c>
      <c r="H35" s="619" t="e">
        <f aca="false">H36+H37+H38</f>
        <v>#REF!</v>
      </c>
    </row>
    <row r="36" s="314" customFormat="true" ht="16.8" hidden="false" customHeight="false" outlineLevel="0" collapsed="false">
      <c r="A36" s="614" t="s">
        <v>1027</v>
      </c>
      <c r="B36" s="288" t="s">
        <v>546</v>
      </c>
      <c r="C36" s="198" t="s">
        <v>519</v>
      </c>
      <c r="D36" s="198"/>
      <c r="E36" s="198"/>
      <c r="F36" s="615" t="e">
        <f aca="false">#REF!</f>
        <v>#REF!</v>
      </c>
      <c r="G36" s="615" t="e">
        <f aca="false">#REF!</f>
        <v>#REF!</v>
      </c>
      <c r="H36" s="615" t="e">
        <f aca="false">#REF!</f>
        <v>#REF!</v>
      </c>
    </row>
    <row r="37" customFormat="false" ht="16.8" hidden="false" customHeight="false" outlineLevel="0" collapsed="false">
      <c r="A37" s="614" t="s">
        <v>690</v>
      </c>
      <c r="B37" s="288" t="s">
        <v>546</v>
      </c>
      <c r="C37" s="288" t="s">
        <v>556</v>
      </c>
      <c r="D37" s="288"/>
      <c r="E37" s="198"/>
      <c r="F37" s="615" t="e">
        <f aca="false">#REF!</f>
        <v>#REF!</v>
      </c>
      <c r="G37" s="615" t="e">
        <f aca="false">#REF!</f>
        <v>#REF!</v>
      </c>
      <c r="H37" s="615" t="e">
        <f aca="false">#REF!</f>
        <v>#REF!</v>
      </c>
    </row>
    <row r="38" s="215" customFormat="true" ht="16.8" hidden="false" customHeight="false" outlineLevel="0" collapsed="false">
      <c r="A38" s="614" t="s">
        <v>689</v>
      </c>
      <c r="B38" s="198" t="s">
        <v>546</v>
      </c>
      <c r="C38" s="198" t="s">
        <v>521</v>
      </c>
      <c r="D38" s="198"/>
      <c r="E38" s="198"/>
      <c r="F38" s="617" t="e">
        <f aca="false">#REF!</f>
        <v>#REF!</v>
      </c>
      <c r="G38" s="617" t="e">
        <f aca="false">#REF!</f>
        <v>#REF!</v>
      </c>
      <c r="H38" s="617" t="e">
        <f aca="false">#REF!</f>
        <v>#REF!</v>
      </c>
    </row>
    <row r="39" s="314" customFormat="true" ht="16.8" hidden="false" customHeight="false" outlineLevel="0" collapsed="false">
      <c r="A39" s="618" t="s">
        <v>1200</v>
      </c>
      <c r="B39" s="280" t="s">
        <v>537</v>
      </c>
      <c r="C39" s="280"/>
      <c r="D39" s="195"/>
      <c r="E39" s="195"/>
      <c r="F39" s="619" t="e">
        <f aca="false">F40+F41</f>
        <v>#REF!</v>
      </c>
      <c r="G39" s="619" t="e">
        <f aca="false">G40+G41</f>
        <v>#REF!</v>
      </c>
      <c r="H39" s="619" t="e">
        <f aca="false">H40+H41</f>
        <v>#REF!</v>
      </c>
    </row>
    <row r="40" s="314" customFormat="true" ht="16.8" hidden="false" customHeight="false" outlineLevel="0" collapsed="false">
      <c r="A40" s="614" t="s">
        <v>1201</v>
      </c>
      <c r="B40" s="288" t="s">
        <v>537</v>
      </c>
      <c r="C40" s="288" t="s">
        <v>556</v>
      </c>
      <c r="D40" s="198"/>
      <c r="E40" s="198"/>
      <c r="F40" s="615" t="e">
        <f aca="false">#REF!</f>
        <v>#REF!</v>
      </c>
      <c r="G40" s="615" t="e">
        <f aca="false">#REF!</f>
        <v>#REF!</v>
      </c>
      <c r="H40" s="615" t="e">
        <f aca="false">#REF!</f>
        <v>#REF!</v>
      </c>
    </row>
    <row r="41" customFormat="false" ht="16.8" hidden="false" customHeight="false" outlineLevel="0" collapsed="false">
      <c r="A41" s="614" t="s">
        <v>1202</v>
      </c>
      <c r="B41" s="198" t="s">
        <v>537</v>
      </c>
      <c r="C41" s="198" t="s">
        <v>546</v>
      </c>
      <c r="D41" s="288"/>
      <c r="E41" s="288"/>
      <c r="F41" s="615" t="n">
        <v>0</v>
      </c>
      <c r="G41" s="615" t="n">
        <v>0</v>
      </c>
      <c r="H41" s="615" t="n">
        <v>0</v>
      </c>
    </row>
    <row r="42" s="314" customFormat="true" ht="16.8" hidden="false" customHeight="false" outlineLevel="0" collapsed="false">
      <c r="A42" s="618" t="s">
        <v>543</v>
      </c>
      <c r="B42" s="280" t="s">
        <v>544</v>
      </c>
      <c r="C42" s="195"/>
      <c r="D42" s="195"/>
      <c r="E42" s="195"/>
      <c r="F42" s="619" t="e">
        <f aca="false">F43+F44+F45+F46+F47</f>
        <v>#REF!</v>
      </c>
      <c r="G42" s="619" t="e">
        <f aca="false">G43+G44+G45+G46+G47</f>
        <v>#REF!</v>
      </c>
      <c r="H42" s="619" t="e">
        <f aca="false">H43+H44+H45+H46+H47</f>
        <v>#REF!</v>
      </c>
    </row>
    <row r="43" customFormat="false" ht="16.8" hidden="false" customHeight="false" outlineLevel="0" collapsed="false">
      <c r="A43" s="614" t="s">
        <v>788</v>
      </c>
      <c r="B43" s="288" t="s">
        <v>544</v>
      </c>
      <c r="C43" s="198" t="s">
        <v>519</v>
      </c>
      <c r="D43" s="198"/>
      <c r="E43" s="198"/>
      <c r="F43" s="615" t="e">
        <f aca="false">#REF!+#REF!</f>
        <v>#REF!</v>
      </c>
      <c r="G43" s="615" t="e">
        <f aca="false">#REF!+#REF!</f>
        <v>#REF!</v>
      </c>
      <c r="H43" s="615" t="e">
        <f aca="false">#REF!+#REF!</f>
        <v>#REF!</v>
      </c>
    </row>
    <row r="44" customFormat="false" ht="16.8" hidden="false" customHeight="false" outlineLevel="0" collapsed="false">
      <c r="A44" s="614" t="s">
        <v>804</v>
      </c>
      <c r="B44" s="288" t="s">
        <v>544</v>
      </c>
      <c r="C44" s="288" t="s">
        <v>556</v>
      </c>
      <c r="D44" s="198"/>
      <c r="E44" s="198"/>
      <c r="F44" s="615" t="e">
        <f aca="false">#REF!+#REF!+#REF!</f>
        <v>#REF!</v>
      </c>
      <c r="G44" s="615" t="e">
        <f aca="false">#REF!+#REF!+#REF!</f>
        <v>#REF!</v>
      </c>
      <c r="H44" s="615" t="e">
        <f aca="false">#REF!+#REF!+#REF!</f>
        <v>#REF!</v>
      </c>
    </row>
    <row r="45" customFormat="false" ht="18" hidden="false" customHeight="true" outlineLevel="0" collapsed="false">
      <c r="A45" s="621" t="s">
        <v>545</v>
      </c>
      <c r="B45" s="288" t="s">
        <v>544</v>
      </c>
      <c r="C45" s="288" t="s">
        <v>546</v>
      </c>
      <c r="D45" s="179" t="s">
        <v>546</v>
      </c>
      <c r="E45" s="198"/>
      <c r="F45" s="615" t="e">
        <f aca="false">#REF!+#REF!+#REF!+#REF!+#REF!+#REF!+#REF!+#REF!</f>
        <v>#REF!</v>
      </c>
      <c r="G45" s="615" t="e">
        <f aca="false">#REF!+#REF!+#REF!+#REF!+#REF!+#REF!+#REF!+#REF!</f>
        <v>#REF!</v>
      </c>
      <c r="H45" s="615" t="e">
        <f aca="false">#REF!+#REF!+#REF!+#REF!+#REF!+#REF!+#REF!+#REF!</f>
        <v>#REF!</v>
      </c>
    </row>
    <row r="46" customFormat="false" ht="16.8" hidden="false" customHeight="false" outlineLevel="0" collapsed="false">
      <c r="A46" s="614" t="s">
        <v>832</v>
      </c>
      <c r="B46" s="288" t="s">
        <v>544</v>
      </c>
      <c r="C46" s="198" t="s">
        <v>544</v>
      </c>
      <c r="D46" s="198"/>
      <c r="E46" s="198"/>
      <c r="F46" s="615" t="e">
        <f aca="false">#REF!+#REF!</f>
        <v>#REF!</v>
      </c>
      <c r="G46" s="615" t="e">
        <f aca="false">#REF!+#REF!</f>
        <v>#REF!</v>
      </c>
      <c r="H46" s="615" t="e">
        <f aca="false">#REF!+#REF!</f>
        <v>#REF!</v>
      </c>
    </row>
    <row r="47" customFormat="false" ht="16.8" hidden="false" customHeight="false" outlineLevel="0" collapsed="false">
      <c r="A47" s="614" t="s">
        <v>723</v>
      </c>
      <c r="B47" s="288" t="s">
        <v>544</v>
      </c>
      <c r="C47" s="198" t="s">
        <v>637</v>
      </c>
      <c r="D47" s="288"/>
      <c r="E47" s="288"/>
      <c r="F47" s="615" t="e">
        <f aca="false">#REF!+#REF!</f>
        <v>#REF!</v>
      </c>
      <c r="G47" s="615" t="e">
        <f aca="false">#REF!+#REF!</f>
        <v>#REF!</v>
      </c>
      <c r="H47" s="615" t="e">
        <f aca="false">#REF!+#REF!</f>
        <v>#REF!</v>
      </c>
    </row>
    <row r="48" s="215" customFormat="true" ht="16.8" hidden="false" customHeight="false" outlineLevel="0" collapsed="false">
      <c r="A48" s="618" t="s">
        <v>1203</v>
      </c>
      <c r="B48" s="280" t="s">
        <v>913</v>
      </c>
      <c r="C48" s="195"/>
      <c r="D48" s="280"/>
      <c r="E48" s="195"/>
      <c r="F48" s="619" t="e">
        <f aca="false">F49+F50</f>
        <v>#REF!</v>
      </c>
      <c r="G48" s="619" t="e">
        <f aca="false">G49+G50</f>
        <v>#REF!</v>
      </c>
      <c r="H48" s="619" t="e">
        <f aca="false">H49+H50</f>
        <v>#REF!</v>
      </c>
    </row>
    <row r="49" customFormat="false" ht="16.8" hidden="false" customHeight="false" outlineLevel="0" collapsed="false">
      <c r="A49" s="614" t="s">
        <v>914</v>
      </c>
      <c r="B49" s="288" t="s">
        <v>913</v>
      </c>
      <c r="C49" s="288" t="s">
        <v>519</v>
      </c>
      <c r="D49" s="198"/>
      <c r="E49" s="198"/>
      <c r="F49" s="615" t="e">
        <f aca="false">#REF!+#REF!+#REF!</f>
        <v>#REF!</v>
      </c>
      <c r="G49" s="615" t="e">
        <f aca="false">#REF!+#REF!+#REF!</f>
        <v>#REF!</v>
      </c>
      <c r="H49" s="615" t="e">
        <f aca="false">#REF!+#REF!+#REF!</f>
        <v>#REF!</v>
      </c>
    </row>
    <row r="50" customFormat="false" ht="16.8" hidden="false" customHeight="false" outlineLevel="0" collapsed="false">
      <c r="A50" s="614" t="s">
        <v>951</v>
      </c>
      <c r="B50" s="288" t="s">
        <v>913</v>
      </c>
      <c r="C50" s="288" t="s">
        <v>562</v>
      </c>
      <c r="D50" s="198"/>
      <c r="E50" s="198"/>
      <c r="F50" s="615" t="e">
        <f aca="false">#REF!</f>
        <v>#REF!</v>
      </c>
      <c r="G50" s="615" t="e">
        <f aca="false">#REF!</f>
        <v>#REF!</v>
      </c>
      <c r="H50" s="615" t="e">
        <f aca="false">#REF!</f>
        <v>#REF!</v>
      </c>
    </row>
    <row r="51" s="215" customFormat="true" ht="16.8" hidden="false" customHeight="false" outlineLevel="0" collapsed="false">
      <c r="A51" s="618" t="s">
        <v>724</v>
      </c>
      <c r="B51" s="280" t="s">
        <v>637</v>
      </c>
      <c r="C51" s="195"/>
      <c r="D51" s="195"/>
      <c r="E51" s="195"/>
      <c r="F51" s="619" t="e">
        <f aca="false">F52+F53</f>
        <v>#REF!</v>
      </c>
      <c r="G51" s="619" t="e">
        <f aca="false">G52+G53</f>
        <v>#REF!</v>
      </c>
      <c r="H51" s="619" t="e">
        <f aca="false">H52+H53</f>
        <v>#REF!</v>
      </c>
    </row>
    <row r="52" customFormat="false" ht="16.8" hidden="true" customHeight="false" outlineLevel="0" collapsed="false">
      <c r="A52" s="185" t="s">
        <v>1204</v>
      </c>
      <c r="B52" s="288" t="s">
        <v>637</v>
      </c>
      <c r="C52" s="198" t="s">
        <v>556</v>
      </c>
      <c r="D52" s="198"/>
      <c r="E52" s="198"/>
      <c r="F52" s="615" t="n">
        <v>0</v>
      </c>
      <c r="G52" s="615" t="n">
        <v>0</v>
      </c>
      <c r="H52" s="615" t="n">
        <v>0</v>
      </c>
    </row>
    <row r="53" customFormat="false" ht="16.8" hidden="false" customHeight="false" outlineLevel="0" collapsed="false">
      <c r="A53" s="614" t="s">
        <v>725</v>
      </c>
      <c r="B53" s="288" t="s">
        <v>637</v>
      </c>
      <c r="C53" s="288" t="s">
        <v>637</v>
      </c>
      <c r="D53" s="198"/>
      <c r="E53" s="198"/>
      <c r="F53" s="615" t="e">
        <f aca="false">#REF!</f>
        <v>#REF!</v>
      </c>
      <c r="G53" s="615" t="e">
        <f aca="false">#REF!</f>
        <v>#REF!</v>
      </c>
      <c r="H53" s="615" t="e">
        <f aca="false">#REF!</f>
        <v>#REF!</v>
      </c>
    </row>
    <row r="54" s="314" customFormat="true" ht="16.8" hidden="false" customHeight="false" outlineLevel="0" collapsed="false">
      <c r="A54" s="618" t="s">
        <v>739</v>
      </c>
      <c r="B54" s="280" t="n">
        <v>10</v>
      </c>
      <c r="C54" s="195"/>
      <c r="D54" s="195"/>
      <c r="E54" s="195"/>
      <c r="F54" s="619" t="e">
        <f aca="false">F55+F56+F57+F58</f>
        <v>#REF!</v>
      </c>
      <c r="G54" s="619" t="e">
        <f aca="false">G55+G56+G57+G58</f>
        <v>#REF!</v>
      </c>
      <c r="H54" s="619" t="e">
        <f aca="false">H55+H56+H57+H58</f>
        <v>#REF!</v>
      </c>
    </row>
    <row r="55" s="314" customFormat="true" ht="16.8" hidden="false" customHeight="false" outlineLevel="0" collapsed="false">
      <c r="A55" s="616" t="s">
        <v>740</v>
      </c>
      <c r="B55" s="288" t="s">
        <v>646</v>
      </c>
      <c r="C55" s="198" t="s">
        <v>519</v>
      </c>
      <c r="D55" s="198"/>
      <c r="E55" s="198"/>
      <c r="F55" s="615" t="e">
        <f aca="false">#REF!</f>
        <v>#REF!</v>
      </c>
      <c r="G55" s="615" t="e">
        <f aca="false">#REF!</f>
        <v>#REF!</v>
      </c>
      <c r="H55" s="615" t="e">
        <f aca="false">#REF!</f>
        <v>#REF!</v>
      </c>
    </row>
    <row r="56" customFormat="false" ht="16.8" hidden="false" customHeight="false" outlineLevel="0" collapsed="false">
      <c r="A56" s="614" t="s">
        <v>750</v>
      </c>
      <c r="B56" s="198" t="n">
        <v>10</v>
      </c>
      <c r="C56" s="198" t="s">
        <v>521</v>
      </c>
      <c r="D56" s="198"/>
      <c r="E56" s="198"/>
      <c r="F56" s="615" t="e">
        <f aca="false">#REF!+#REF!+#REF!</f>
        <v>#REF!</v>
      </c>
      <c r="G56" s="615" t="e">
        <f aca="false">#REF!+#REF!+#REF!</f>
        <v>#REF!</v>
      </c>
      <c r="H56" s="615" t="e">
        <f aca="false">#REF!+#REF!+#REF!</f>
        <v>#REF!</v>
      </c>
    </row>
    <row r="57" customFormat="false" ht="16.8" hidden="false" customHeight="false" outlineLevel="0" collapsed="false">
      <c r="A57" s="614" t="s">
        <v>874</v>
      </c>
      <c r="B57" s="198" t="n">
        <v>10</v>
      </c>
      <c r="C57" s="198" t="s">
        <v>562</v>
      </c>
      <c r="D57" s="198"/>
      <c r="E57" s="198"/>
      <c r="F57" s="615" t="e">
        <f aca="false">#REF!+#REF!</f>
        <v>#REF!</v>
      </c>
      <c r="G57" s="615" t="e">
        <f aca="false">#REF!+#REF!</f>
        <v>#REF!</v>
      </c>
      <c r="H57" s="615" t="e">
        <f aca="false">#REF!+#REF!</f>
        <v>#REF!</v>
      </c>
    </row>
    <row r="58" customFormat="false" ht="16.8" hidden="false" customHeight="false" outlineLevel="0" collapsed="false">
      <c r="A58" s="614" t="s">
        <v>764</v>
      </c>
      <c r="B58" s="198" t="n">
        <v>10</v>
      </c>
      <c r="C58" s="198" t="s">
        <v>537</v>
      </c>
      <c r="D58" s="198"/>
      <c r="E58" s="198"/>
      <c r="F58" s="615" t="e">
        <f aca="false">#REF!</f>
        <v>#REF!</v>
      </c>
      <c r="G58" s="615" t="e">
        <f aca="false">#REF!</f>
        <v>#REF!</v>
      </c>
      <c r="H58" s="615" t="e">
        <f aca="false">#REF!</f>
        <v>#REF!</v>
      </c>
    </row>
    <row r="59" s="215" customFormat="true" ht="16.8" hidden="false" customHeight="false" outlineLevel="0" collapsed="false">
      <c r="A59" s="618" t="s">
        <v>1205</v>
      </c>
      <c r="B59" s="195" t="n">
        <v>11</v>
      </c>
      <c r="C59" s="195"/>
      <c r="D59" s="195"/>
      <c r="E59" s="195"/>
      <c r="F59" s="619" t="e">
        <f aca="false">F60</f>
        <v>#REF!</v>
      </c>
      <c r="G59" s="619" t="e">
        <f aca="false">G60</f>
        <v>#REF!</v>
      </c>
      <c r="H59" s="619" t="e">
        <f aca="false">H60</f>
        <v>#REF!</v>
      </c>
    </row>
    <row r="60" customFormat="false" ht="16.8" hidden="false" customHeight="false" outlineLevel="0" collapsed="false">
      <c r="A60" s="614" t="s">
        <v>971</v>
      </c>
      <c r="B60" s="198" t="n">
        <v>11</v>
      </c>
      <c r="C60" s="198" t="s">
        <v>519</v>
      </c>
      <c r="D60" s="198"/>
      <c r="E60" s="198"/>
      <c r="F60" s="615" t="e">
        <f aca="false">#REF!+#REF!</f>
        <v>#REF!</v>
      </c>
      <c r="G60" s="615" t="e">
        <f aca="false">#REF!+#REF!</f>
        <v>#REF!</v>
      </c>
      <c r="H60" s="615" t="e">
        <f aca="false">#REF!+#REF!</f>
        <v>#REF!</v>
      </c>
    </row>
    <row r="61" s="215" customFormat="true" ht="16.8" hidden="false" customHeight="false" outlineLevel="0" collapsed="false">
      <c r="A61" s="622" t="s">
        <v>1206</v>
      </c>
      <c r="B61" s="195" t="s">
        <v>670</v>
      </c>
      <c r="C61" s="195"/>
      <c r="D61" s="195"/>
      <c r="E61" s="195"/>
      <c r="F61" s="623" t="e">
        <f aca="false">F62</f>
        <v>#REF!</v>
      </c>
      <c r="G61" s="623" t="e">
        <f aca="false">G62</f>
        <v>#REF!</v>
      </c>
      <c r="H61" s="623" t="e">
        <f aca="false">H62</f>
        <v>#REF!</v>
      </c>
    </row>
    <row r="62" customFormat="false" ht="16.8" hidden="false" customHeight="false" outlineLevel="0" collapsed="false">
      <c r="A62" s="624" t="s">
        <v>782</v>
      </c>
      <c r="B62" s="198" t="s">
        <v>670</v>
      </c>
      <c r="C62" s="198" t="s">
        <v>556</v>
      </c>
      <c r="D62" s="198"/>
      <c r="E62" s="198"/>
      <c r="F62" s="617" t="e">
        <f aca="false">#REF!</f>
        <v>#REF!</v>
      </c>
      <c r="G62" s="617" t="e">
        <f aca="false">#REF!</f>
        <v>#REF!</v>
      </c>
      <c r="H62" s="617" t="e">
        <f aca="false">#REF!</f>
        <v>#REF!</v>
      </c>
    </row>
    <row r="63" s="215" customFormat="true" ht="16.8" hidden="false" customHeight="false" outlineLevel="0" collapsed="false">
      <c r="A63" s="622" t="s">
        <v>1064</v>
      </c>
      <c r="B63" s="195" t="s">
        <v>594</v>
      </c>
      <c r="C63" s="195"/>
      <c r="D63" s="195"/>
      <c r="E63" s="195"/>
      <c r="F63" s="623" t="e">
        <f aca="false">F64</f>
        <v>#REF!</v>
      </c>
      <c r="G63" s="623" t="e">
        <f aca="false">G64</f>
        <v>#REF!</v>
      </c>
      <c r="H63" s="623" t="e">
        <f aca="false">H64</f>
        <v>#REF!</v>
      </c>
    </row>
    <row r="64" customFormat="false" ht="16.8" hidden="false" customHeight="false" outlineLevel="0" collapsed="false">
      <c r="A64" s="616" t="s">
        <v>1065</v>
      </c>
      <c r="B64" s="198" t="s">
        <v>594</v>
      </c>
      <c r="C64" s="198" t="s">
        <v>519</v>
      </c>
      <c r="D64" s="288"/>
      <c r="E64" s="288"/>
      <c r="F64" s="615" t="e">
        <f aca="false">#REF!</f>
        <v>#REF!</v>
      </c>
      <c r="G64" s="615" t="e">
        <f aca="false">#REF!</f>
        <v>#REF!</v>
      </c>
      <c r="H64" s="615" t="e">
        <f aca="false">#REF!</f>
        <v>#REF!</v>
      </c>
    </row>
    <row r="65" s="314" customFormat="true" ht="33.6" hidden="false" customHeight="false" outlineLevel="0" collapsed="false">
      <c r="A65" s="618" t="s">
        <v>1071</v>
      </c>
      <c r="B65" s="195" t="s">
        <v>1072</v>
      </c>
      <c r="C65" s="195"/>
      <c r="D65" s="195"/>
      <c r="E65" s="195"/>
      <c r="F65" s="619" t="e">
        <f aca="false">F66+F67</f>
        <v>#REF!</v>
      </c>
      <c r="G65" s="619" t="e">
        <f aca="false">G66+G67</f>
        <v>#REF!</v>
      </c>
      <c r="H65" s="619" t="e">
        <f aca="false">H66+H67</f>
        <v>#REF!</v>
      </c>
    </row>
    <row r="66" customFormat="false" ht="33.6" hidden="false" customHeight="false" outlineLevel="0" collapsed="false">
      <c r="A66" s="614" t="s">
        <v>1073</v>
      </c>
      <c r="B66" s="198" t="s">
        <v>1072</v>
      </c>
      <c r="C66" s="198" t="s">
        <v>519</v>
      </c>
      <c r="D66" s="198"/>
      <c r="E66" s="198"/>
      <c r="F66" s="615" t="e">
        <f aca="false">#REF!</f>
        <v>#REF!</v>
      </c>
      <c r="G66" s="615" t="e">
        <f aca="false">#REF!</f>
        <v>#REF!</v>
      </c>
      <c r="H66" s="615" t="e">
        <f aca="false">#REF!</f>
        <v>#REF!</v>
      </c>
    </row>
    <row r="67" customFormat="false" ht="16.8" hidden="false" customHeight="false" outlineLevel="0" collapsed="false">
      <c r="A67" s="625" t="s">
        <v>1079</v>
      </c>
      <c r="B67" s="198" t="s">
        <v>1072</v>
      </c>
      <c r="C67" s="198" t="s">
        <v>521</v>
      </c>
      <c r="D67" s="198"/>
      <c r="E67" s="198"/>
      <c r="F67" s="615" t="e">
        <f aca="false">#REF!</f>
        <v>#REF!</v>
      </c>
      <c r="G67" s="615" t="e">
        <f aca="false">#REF!</f>
        <v>#REF!</v>
      </c>
      <c r="H67" s="615" t="e">
        <f aca="false">#REF!</f>
        <v>#REF!</v>
      </c>
    </row>
    <row r="68" s="215" customFormat="true" ht="16.8" hidden="false" customHeight="false" outlineLevel="0" collapsed="false">
      <c r="A68" s="626" t="s">
        <v>1152</v>
      </c>
      <c r="B68" s="610"/>
      <c r="C68" s="610"/>
      <c r="D68" s="610"/>
      <c r="E68" s="610"/>
      <c r="F68" s="627" t="e">
        <f aca="false">F14+F22+F24+F28+F35+F39+F42+F48+F51+F54+F59+F61+F63+F65</f>
        <v>#REF!</v>
      </c>
      <c r="G68" s="627" t="e">
        <f aca="false">G14+G22+G24+G28+G35+G39+G42+G48+G51+G54+G59+G61+G63+G65</f>
        <v>#REF!</v>
      </c>
      <c r="H68" s="627" t="e">
        <f aca="false">H14+H22+H24+H28+H35+H39+H42+H48+H51+H54+H59+H61+H63+H65</f>
        <v>#REF!</v>
      </c>
    </row>
    <row r="70" customFormat="false" ht="13.2" hidden="false" customHeight="false" outlineLevel="0" collapsed="false">
      <c r="F70" s="144" t="e">
        <f aca="false">#REF!</f>
        <v>#REF!</v>
      </c>
      <c r="G70" s="144" t="e">
        <f aca="false">#REF!</f>
        <v>#REF!</v>
      </c>
      <c r="H70" s="144" t="e">
        <f aca="false">#REF!</f>
        <v>#REF!</v>
      </c>
    </row>
    <row r="71" customFormat="false" ht="13.2" hidden="false" customHeight="false" outlineLevel="0" collapsed="false">
      <c r="F71" s="144" t="e">
        <f aca="false">F68-F70</f>
        <v>#REF!</v>
      </c>
      <c r="G71" s="144" t="e">
        <f aca="false">G68-G70</f>
        <v>#REF!</v>
      </c>
      <c r="H71" s="144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628"/>
      <c r="G74" s="628"/>
      <c r="H74" s="628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44" t="e">
        <f aca="false">#REF!</f>
        <v>#REF!</v>
      </c>
      <c r="G78" s="144" t="e">
        <f aca="false">#REF!</f>
        <v>#REF!</v>
      </c>
      <c r="H78" s="144" t="e">
        <f aca="false">#REF!</f>
        <v>#REF!</v>
      </c>
    </row>
    <row r="82" customFormat="false" ht="13.2" hidden="false" customHeight="false" outlineLevel="0" collapsed="false">
      <c r="F82" s="144" t="e">
        <f aca="false">F42+F48+F51+F54+F59</f>
        <v>#REF!</v>
      </c>
    </row>
    <row r="119" customFormat="false" ht="16.8" hidden="false" customHeight="false" outlineLevel="0" collapsed="false">
      <c r="A119" s="629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3.66"/>
    <col collapsed="false" customWidth="true" hidden="false" outlineLevel="0" max="2" min="2" style="143" width="11.55"/>
    <col collapsed="false" customWidth="true" hidden="false" outlineLevel="0" max="3" min="3" style="143" width="9.55"/>
    <col collapsed="false" customWidth="true" hidden="true" outlineLevel="0" max="4" min="4" style="143" width="10.87"/>
    <col collapsed="false" customWidth="true" hidden="true" outlineLevel="0" max="5" min="5" style="143" width="5.43"/>
    <col collapsed="false" customWidth="true" hidden="true" outlineLevel="0" max="6" min="6" style="144" width="27.32"/>
    <col collapsed="false" customWidth="true" hidden="false" outlineLevel="0" max="8" min="7" style="144" width="27.32"/>
  </cols>
  <sheetData>
    <row r="1" customFormat="false" ht="18" hidden="false" customHeight="false" outlineLevel="0" collapsed="false">
      <c r="B1" s="499" t="s">
        <v>1207</v>
      </c>
      <c r="C1" s="606"/>
      <c r="D1" s="606"/>
      <c r="E1" s="606"/>
      <c r="F1" s="606"/>
      <c r="G1" s="606"/>
      <c r="H1" s="606"/>
    </row>
    <row r="2" customFormat="false" ht="18" hidden="false" customHeight="false" outlineLevel="0" collapsed="false">
      <c r="B2" s="499" t="s">
        <v>1186</v>
      </c>
      <c r="C2" s="606"/>
      <c r="D2" s="606"/>
      <c r="E2" s="606"/>
      <c r="F2" s="606"/>
      <c r="G2" s="606"/>
      <c r="H2" s="606"/>
    </row>
    <row r="3" customFormat="false" ht="18" hidden="false" customHeight="false" outlineLevel="0" collapsed="false">
      <c r="B3" s="499" t="s">
        <v>1187</v>
      </c>
      <c r="C3" s="606"/>
      <c r="D3" s="606"/>
      <c r="E3" s="606"/>
      <c r="F3" s="606"/>
      <c r="G3" s="606"/>
      <c r="H3" s="606"/>
    </row>
    <row r="4" customFormat="false" ht="18" hidden="false" customHeight="false" outlineLevel="0" collapsed="false">
      <c r="B4" s="499" t="s">
        <v>1188</v>
      </c>
      <c r="C4" s="606"/>
      <c r="D4" s="606"/>
      <c r="E4" s="606"/>
      <c r="F4" s="606"/>
      <c r="G4" s="606"/>
      <c r="H4" s="606"/>
    </row>
    <row r="5" customFormat="false" ht="18.75" hidden="false" customHeight="true" outlineLevel="0" collapsed="false">
      <c r="B5" s="499" t="s">
        <v>1189</v>
      </c>
      <c r="C5" s="606"/>
      <c r="D5" s="606"/>
      <c r="E5" s="606"/>
      <c r="F5" s="606"/>
      <c r="G5" s="606"/>
      <c r="H5" s="606"/>
    </row>
    <row r="6" customFormat="false" ht="18" hidden="false" customHeight="false" outlineLevel="0" collapsed="false">
      <c r="B6" s="499" t="s">
        <v>1190</v>
      </c>
      <c r="C6" s="606"/>
      <c r="D6" s="606"/>
      <c r="E6" s="606"/>
      <c r="F6" s="606"/>
      <c r="G6" s="606"/>
      <c r="H6" s="606"/>
    </row>
    <row r="7" customFormat="false" ht="18" hidden="false" customHeight="false" outlineLevel="0" collapsed="false">
      <c r="B7" s="499" t="s">
        <v>1191</v>
      </c>
      <c r="C7" s="606"/>
      <c r="D7" s="606"/>
      <c r="E7" s="606"/>
      <c r="F7" s="606"/>
      <c r="G7" s="606"/>
      <c r="H7" s="606"/>
    </row>
    <row r="8" customFormat="false" ht="18" hidden="false" customHeight="false" outlineLevel="0" collapsed="false">
      <c r="A8" s="508"/>
      <c r="B8" s="159"/>
      <c r="C8" s="499"/>
      <c r="D8" s="499"/>
      <c r="E8" s="499"/>
      <c r="F8" s="499"/>
      <c r="G8" s="499"/>
      <c r="H8" s="499"/>
    </row>
    <row r="9" customFormat="false" ht="16.8" hidden="false" customHeight="false" outlineLevel="0" collapsed="false">
      <c r="A9" s="607" t="s">
        <v>1192</v>
      </c>
      <c r="B9" s="607"/>
      <c r="C9" s="607"/>
      <c r="D9" s="607"/>
      <c r="E9" s="607"/>
      <c r="F9" s="607"/>
      <c r="G9" s="607"/>
      <c r="H9" s="607"/>
    </row>
    <row r="10" customFormat="false" ht="16.8" hidden="false" customHeight="false" outlineLevel="0" collapsed="false">
      <c r="A10" s="607" t="s">
        <v>1193</v>
      </c>
      <c r="B10" s="607"/>
      <c r="C10" s="607"/>
      <c r="D10" s="607"/>
      <c r="E10" s="607"/>
      <c r="F10" s="607"/>
      <c r="G10" s="607"/>
      <c r="H10" s="607"/>
    </row>
    <row r="11" customFormat="false" ht="16.8" hidden="false" customHeight="false" outlineLevel="0" collapsed="false">
      <c r="A11" s="501" t="s">
        <v>1208</v>
      </c>
      <c r="B11" s="501"/>
      <c r="C11" s="501"/>
      <c r="D11" s="501"/>
      <c r="E11" s="501"/>
      <c r="F11" s="501"/>
      <c r="G11" s="501"/>
      <c r="H11" s="501"/>
    </row>
    <row r="12" customFormat="false" ht="17.4" hidden="false" customHeight="false" outlineLevel="0" collapsed="false">
      <c r="A12" s="608"/>
      <c r="B12" s="161"/>
      <c r="C12" s="161"/>
      <c r="D12" s="161"/>
      <c r="E12" s="161"/>
      <c r="F12" s="162" t="s">
        <v>1158</v>
      </c>
      <c r="G12" s="162"/>
      <c r="H12" s="162" t="s">
        <v>1158</v>
      </c>
    </row>
    <row r="13" customFormat="false" ht="51.75" hidden="false" customHeight="true" outlineLevel="0" collapsed="false">
      <c r="A13" s="609" t="s">
        <v>7</v>
      </c>
      <c r="B13" s="610" t="s">
        <v>513</v>
      </c>
      <c r="C13" s="610" t="s">
        <v>514</v>
      </c>
      <c r="D13" s="610" t="s">
        <v>515</v>
      </c>
      <c r="E13" s="610" t="s">
        <v>516</v>
      </c>
      <c r="F13" s="611" t="s">
        <v>1195</v>
      </c>
      <c r="G13" s="611" t="s">
        <v>1196</v>
      </c>
      <c r="H13" s="611" t="s">
        <v>1197</v>
      </c>
    </row>
    <row r="14" s="215" customFormat="true" ht="22.5" hidden="false" customHeight="true" outlineLevel="0" collapsed="false">
      <c r="A14" s="612" t="s">
        <v>518</v>
      </c>
      <c r="B14" s="218" t="s">
        <v>519</v>
      </c>
      <c r="C14" s="247"/>
      <c r="D14" s="247"/>
      <c r="E14" s="247"/>
      <c r="F14" s="613" t="e">
        <f aca="false">F15+F16+F17+F18+F19+F20+F21</f>
        <v>#REF!</v>
      </c>
      <c r="G14" s="613" t="e">
        <f aca="false">G15+G16+G17+G18+G19+G20+G21</f>
        <v>#REF!</v>
      </c>
      <c r="H14" s="613" t="e">
        <f aca="false">H15+H16+H17+H18+H19+H20+H21</f>
        <v>#REF!</v>
      </c>
    </row>
    <row r="15" customFormat="false" ht="33.6" hidden="false" customHeight="false" outlineLevel="0" collapsed="false">
      <c r="A15" s="614" t="s">
        <v>555</v>
      </c>
      <c r="B15" s="288" t="s">
        <v>519</v>
      </c>
      <c r="C15" s="198" t="s">
        <v>556</v>
      </c>
      <c r="D15" s="198"/>
      <c r="E15" s="198"/>
      <c r="F15" s="615" t="e">
        <f aca="false">#REF!</f>
        <v>#REF!</v>
      </c>
      <c r="G15" s="615" t="e">
        <f aca="false">#REF!</f>
        <v>#REF!</v>
      </c>
      <c r="H15" s="615" t="e">
        <f aca="false">#REF!</f>
        <v>#REF!</v>
      </c>
    </row>
    <row r="16" customFormat="false" ht="33.6" hidden="false" customHeight="false" outlineLevel="0" collapsed="false">
      <c r="A16" s="614" t="s">
        <v>520</v>
      </c>
      <c r="B16" s="288" t="s">
        <v>519</v>
      </c>
      <c r="C16" s="198" t="s">
        <v>521</v>
      </c>
      <c r="D16" s="198"/>
      <c r="E16" s="198"/>
      <c r="F16" s="615" t="e">
        <f aca="false">#REF!</f>
        <v>#REF!</v>
      </c>
      <c r="G16" s="615" t="e">
        <f aca="false">#REF!</f>
        <v>#REF!</v>
      </c>
      <c r="H16" s="615" t="e">
        <f aca="false">#REF!</f>
        <v>#REF!</v>
      </c>
    </row>
    <row r="17" customFormat="false" ht="50.4" hidden="false" customHeight="false" outlineLevel="0" collapsed="false">
      <c r="A17" s="614" t="s">
        <v>561</v>
      </c>
      <c r="B17" s="288" t="s">
        <v>519</v>
      </c>
      <c r="C17" s="288" t="s">
        <v>562</v>
      </c>
      <c r="D17" s="288"/>
      <c r="E17" s="288"/>
      <c r="F17" s="615" t="e">
        <f aca="false">#REF!+#REF!+#REF!</f>
        <v>#REF!</v>
      </c>
      <c r="G17" s="615" t="e">
        <f aca="false">#REF!+#REF!+#REF!</f>
        <v>#REF!</v>
      </c>
      <c r="H17" s="615" t="e">
        <f aca="false">#REF!+#REF!+#REF!</f>
        <v>#REF!</v>
      </c>
    </row>
    <row r="18" customFormat="false" ht="33.6" hidden="false" customHeight="false" outlineLevel="0" collapsed="false">
      <c r="A18" s="614" t="s">
        <v>536</v>
      </c>
      <c r="B18" s="288" t="s">
        <v>519</v>
      </c>
      <c r="C18" s="288" t="s">
        <v>537</v>
      </c>
      <c r="D18" s="198"/>
      <c r="E18" s="198"/>
      <c r="F18" s="615" t="e">
        <f aca="false">#REF!+#REF!</f>
        <v>#REF!</v>
      </c>
      <c r="G18" s="615" t="e">
        <f aca="false">#REF!+#REF!</f>
        <v>#REF!</v>
      </c>
      <c r="H18" s="615" t="e">
        <f aca="false">#REF!+#REF!</f>
        <v>#REF!</v>
      </c>
    </row>
    <row r="19" customFormat="false" ht="16.8" hidden="false" customHeight="false" outlineLevel="0" collapsed="false">
      <c r="A19" s="614" t="s">
        <v>578</v>
      </c>
      <c r="B19" s="288" t="s">
        <v>519</v>
      </c>
      <c r="C19" s="288" t="s">
        <v>544</v>
      </c>
      <c r="D19" s="198"/>
      <c r="E19" s="198"/>
      <c r="F19" s="615" t="n">
        <v>0</v>
      </c>
      <c r="G19" s="615" t="n">
        <v>0</v>
      </c>
      <c r="H19" s="615" t="n">
        <v>0</v>
      </c>
    </row>
    <row r="20" customFormat="false" ht="16.8" hidden="false" customHeight="false" outlineLevel="0" collapsed="false">
      <c r="A20" s="616" t="s">
        <v>584</v>
      </c>
      <c r="B20" s="507" t="s">
        <v>519</v>
      </c>
      <c r="C20" s="507" t="s">
        <v>585</v>
      </c>
      <c r="D20" s="507"/>
      <c r="E20" s="507"/>
      <c r="F20" s="617" t="e">
        <f aca="false">#REF!</f>
        <v>#REF!</v>
      </c>
      <c r="G20" s="617" t="e">
        <f aca="false">#REF!</f>
        <v>#REF!</v>
      </c>
      <c r="H20" s="617" t="e">
        <f aca="false">#REF!</f>
        <v>#REF!</v>
      </c>
    </row>
    <row r="21" customFormat="false" ht="16.8" hidden="false" customHeight="false" outlineLevel="0" collapsed="false">
      <c r="A21" s="614" t="s">
        <v>593</v>
      </c>
      <c r="B21" s="288" t="s">
        <v>519</v>
      </c>
      <c r="C21" s="288" t="s">
        <v>594</v>
      </c>
      <c r="D21" s="198"/>
      <c r="E21" s="198"/>
      <c r="F21" s="615" t="e">
        <f aca="false">#REF!+#REF!+#REF!+#REF!</f>
        <v>#REF!</v>
      </c>
      <c r="G21" s="615" t="e">
        <f aca="false">#REF!+#REF!+#REF!+#REF!</f>
        <v>#REF!</v>
      </c>
      <c r="H21" s="615" t="e">
        <f aca="false">#REF!+#REF!+#REF!+#REF!</f>
        <v>#REF!</v>
      </c>
    </row>
    <row r="22" s="215" customFormat="true" ht="16.8" hidden="false" customHeight="false" outlineLevel="0" collapsed="false">
      <c r="A22" s="618" t="s">
        <v>621</v>
      </c>
      <c r="B22" s="280" t="s">
        <v>556</v>
      </c>
      <c r="C22" s="195"/>
      <c r="D22" s="195"/>
      <c r="E22" s="195"/>
      <c r="F22" s="619" t="e">
        <f aca="false">F23</f>
        <v>#REF!</v>
      </c>
      <c r="G22" s="619" t="e">
        <f aca="false">G23</f>
        <v>#REF!</v>
      </c>
      <c r="H22" s="619" t="e">
        <f aca="false">H23</f>
        <v>#REF!</v>
      </c>
    </row>
    <row r="23" s="215" customFormat="true" ht="16.8" hidden="false" customHeight="false" outlineLevel="0" collapsed="false">
      <c r="A23" s="614" t="s">
        <v>622</v>
      </c>
      <c r="B23" s="288" t="s">
        <v>556</v>
      </c>
      <c r="C23" s="198" t="s">
        <v>521</v>
      </c>
      <c r="D23" s="198"/>
      <c r="E23" s="198"/>
      <c r="F23" s="617" t="e">
        <f aca="false">#REF!</f>
        <v>#REF!</v>
      </c>
      <c r="G23" s="617" t="e">
        <f aca="false">#REF!</f>
        <v>#REF!</v>
      </c>
      <c r="H23" s="617" t="e">
        <f aca="false">#REF!</f>
        <v>#REF!</v>
      </c>
    </row>
    <row r="24" s="314" customFormat="true" ht="16.8" hidden="false" customHeight="false" outlineLevel="0" collapsed="false">
      <c r="A24" s="618" t="s">
        <v>626</v>
      </c>
      <c r="B24" s="280" t="s">
        <v>521</v>
      </c>
      <c r="C24" s="195"/>
      <c r="D24" s="195"/>
      <c r="E24" s="195"/>
      <c r="F24" s="619" t="e">
        <f aca="false">F25+F26+F27</f>
        <v>#REF!</v>
      </c>
      <c r="G24" s="619" t="e">
        <f aca="false">G25+G26+G27</f>
        <v>#REF!</v>
      </c>
      <c r="H24" s="619" t="e">
        <f aca="false">H25+H26+H27</f>
        <v>#REF!</v>
      </c>
    </row>
    <row r="25" customFormat="false" ht="16.8" hidden="false" customHeight="false" outlineLevel="0" collapsed="false">
      <c r="A25" s="614" t="s">
        <v>627</v>
      </c>
      <c r="B25" s="288" t="s">
        <v>521</v>
      </c>
      <c r="C25" s="288" t="s">
        <v>556</v>
      </c>
      <c r="D25" s="198"/>
      <c r="E25" s="198"/>
      <c r="F25" s="615" t="e">
        <f aca="false">#REF!+#REF!</f>
        <v>#REF!</v>
      </c>
      <c r="G25" s="615" t="e">
        <f aca="false">#REF!+#REF!</f>
        <v>#REF!</v>
      </c>
      <c r="H25" s="615" t="e">
        <f aca="false">#REF!+#REF!</f>
        <v>#REF!</v>
      </c>
    </row>
    <row r="26" customFormat="false" ht="33.6" hidden="false" customHeight="false" outlineLevel="0" collapsed="false">
      <c r="A26" s="614" t="s">
        <v>636</v>
      </c>
      <c r="B26" s="288" t="s">
        <v>521</v>
      </c>
      <c r="C26" s="288" t="s">
        <v>637</v>
      </c>
      <c r="D26" s="288"/>
      <c r="E26" s="288"/>
      <c r="F26" s="615" t="e">
        <f aca="false">#REF!+#REF!</f>
        <v>#REF!</v>
      </c>
      <c r="G26" s="615" t="e">
        <f aca="false">#REF!+#REF!</f>
        <v>#REF!</v>
      </c>
      <c r="H26" s="615" t="e">
        <f aca="false">#REF!+#REF!</f>
        <v>#REF!</v>
      </c>
    </row>
    <row r="27" customFormat="false" ht="16.8" hidden="false" customHeight="false" outlineLevel="0" collapsed="false">
      <c r="A27" s="614" t="s">
        <v>645</v>
      </c>
      <c r="B27" s="198" t="s">
        <v>521</v>
      </c>
      <c r="C27" s="198" t="s">
        <v>646</v>
      </c>
      <c r="D27" s="198"/>
      <c r="E27" s="198"/>
      <c r="F27" s="615" t="n">
        <v>0</v>
      </c>
      <c r="G27" s="615" t="n">
        <v>0</v>
      </c>
      <c r="H27" s="615" t="n">
        <v>0</v>
      </c>
    </row>
    <row r="28" s="314" customFormat="true" ht="16.8" hidden="false" customHeight="false" outlineLevel="0" collapsed="false">
      <c r="A28" s="620" t="s">
        <v>650</v>
      </c>
      <c r="B28" s="195" t="s">
        <v>562</v>
      </c>
      <c r="C28" s="195"/>
      <c r="D28" s="195"/>
      <c r="E28" s="195"/>
      <c r="F28" s="619" t="e">
        <f aca="false">F29+F30+F31+F32+F33+F34</f>
        <v>#REF!</v>
      </c>
      <c r="G28" s="619" t="e">
        <f aca="false">G29+G30+G31+G32+G33+G34</f>
        <v>#REF!</v>
      </c>
      <c r="H28" s="619" t="e">
        <f aca="false">H29+H30+H31+H32+H33+H34</f>
        <v>#REF!</v>
      </c>
    </row>
    <row r="29" customFormat="false" ht="16.8" hidden="false" customHeight="false" outlineLevel="0" collapsed="false">
      <c r="A29" s="614" t="s">
        <v>1126</v>
      </c>
      <c r="B29" s="288" t="s">
        <v>562</v>
      </c>
      <c r="C29" s="288" t="s">
        <v>519</v>
      </c>
      <c r="D29" s="198"/>
      <c r="E29" s="198"/>
      <c r="F29" s="615" t="e">
        <f aca="false">#REF!</f>
        <v>#REF!</v>
      </c>
      <c r="G29" s="615" t="e">
        <f aca="false">#REF!</f>
        <v>#REF!</v>
      </c>
      <c r="H29" s="615" t="e">
        <f aca="false">#REF!</f>
        <v>#REF!</v>
      </c>
    </row>
    <row r="30" customFormat="false" ht="16.8" hidden="false" customHeight="false" outlineLevel="0" collapsed="false">
      <c r="A30" s="614" t="s">
        <v>1133</v>
      </c>
      <c r="B30" s="288" t="s">
        <v>562</v>
      </c>
      <c r="C30" s="288" t="s">
        <v>546</v>
      </c>
      <c r="D30" s="198"/>
      <c r="E30" s="198"/>
      <c r="F30" s="615" t="e">
        <f aca="false">#REF!</f>
        <v>#REF!</v>
      </c>
      <c r="G30" s="615" t="e">
        <f aca="false">#REF!</f>
        <v>#REF!</v>
      </c>
      <c r="H30" s="615" t="e">
        <f aca="false">#REF!</f>
        <v>#REF!</v>
      </c>
    </row>
    <row r="31" customFormat="false" ht="16.8" hidden="false" customHeight="false" outlineLevel="0" collapsed="false">
      <c r="A31" s="614" t="s">
        <v>1198</v>
      </c>
      <c r="B31" s="198" t="s">
        <v>562</v>
      </c>
      <c r="C31" s="198" t="s">
        <v>913</v>
      </c>
      <c r="D31" s="198"/>
      <c r="E31" s="198"/>
      <c r="F31" s="617" t="e">
        <f aca="false">#REF!</f>
        <v>#REF!</v>
      </c>
      <c r="G31" s="617" t="e">
        <f aca="false">#REF!</f>
        <v>#REF!</v>
      </c>
      <c r="H31" s="617" t="e">
        <f aca="false">#REF!</f>
        <v>#REF!</v>
      </c>
    </row>
    <row r="32" s="215" customFormat="true" ht="16.8" hidden="false" customHeight="false" outlineLevel="0" collapsed="false">
      <c r="A32" s="614" t="s">
        <v>651</v>
      </c>
      <c r="B32" s="198" t="s">
        <v>562</v>
      </c>
      <c r="C32" s="198" t="s">
        <v>637</v>
      </c>
      <c r="D32" s="198"/>
      <c r="E32" s="198"/>
      <c r="F32" s="615" t="e">
        <f aca="false">#REF!+#REF!</f>
        <v>#REF!</v>
      </c>
      <c r="G32" s="615" t="e">
        <f aca="false">#REF!+#REF!</f>
        <v>#REF!</v>
      </c>
      <c r="H32" s="615" t="e">
        <f aca="false">#REF!+#REF!</f>
        <v>#REF!</v>
      </c>
    </row>
    <row r="33" customFormat="false" ht="16.8" hidden="false" customHeight="false" outlineLevel="0" collapsed="false">
      <c r="A33" s="614" t="s">
        <v>1199</v>
      </c>
      <c r="B33" s="198" t="s">
        <v>562</v>
      </c>
      <c r="C33" s="198" t="s">
        <v>646</v>
      </c>
      <c r="D33" s="198"/>
      <c r="E33" s="198"/>
      <c r="F33" s="615" t="n">
        <v>0</v>
      </c>
      <c r="G33" s="615" t="n">
        <v>0</v>
      </c>
      <c r="H33" s="615" t="n">
        <v>0</v>
      </c>
    </row>
    <row r="34" customFormat="false" ht="16.8" hidden="false" customHeight="false" outlineLevel="0" collapsed="false">
      <c r="A34" s="614" t="s">
        <v>669</v>
      </c>
      <c r="B34" s="288" t="s">
        <v>562</v>
      </c>
      <c r="C34" s="288" t="s">
        <v>670</v>
      </c>
      <c r="D34" s="288"/>
      <c r="E34" s="288"/>
      <c r="F34" s="615" t="e">
        <f aca="false">#REF!+#REF!+#REF!</f>
        <v>#REF!</v>
      </c>
      <c r="G34" s="615" t="e">
        <f aca="false">#REF!+#REF!+#REF!</f>
        <v>#REF!</v>
      </c>
      <c r="H34" s="615" t="e">
        <f aca="false">#REF!+#REF!+#REF!</f>
        <v>#REF!</v>
      </c>
    </row>
    <row r="35" s="314" customFormat="true" ht="16.8" hidden="false" customHeight="false" outlineLevel="0" collapsed="false">
      <c r="A35" s="618" t="s">
        <v>688</v>
      </c>
      <c r="B35" s="280" t="s">
        <v>546</v>
      </c>
      <c r="C35" s="195"/>
      <c r="D35" s="195"/>
      <c r="E35" s="195"/>
      <c r="F35" s="619" t="e">
        <f aca="false">F36+F37+F38</f>
        <v>#REF!</v>
      </c>
      <c r="G35" s="619" t="e">
        <f aca="false">G36+G37+G38</f>
        <v>#REF!</v>
      </c>
      <c r="H35" s="619" t="e">
        <f aca="false">H36+H37+H38</f>
        <v>#REF!</v>
      </c>
    </row>
    <row r="36" s="314" customFormat="true" ht="16.8" hidden="false" customHeight="false" outlineLevel="0" collapsed="false">
      <c r="A36" s="614" t="s">
        <v>1027</v>
      </c>
      <c r="B36" s="288" t="s">
        <v>546</v>
      </c>
      <c r="C36" s="198" t="s">
        <v>519</v>
      </c>
      <c r="D36" s="198"/>
      <c r="E36" s="198"/>
      <c r="F36" s="615" t="e">
        <f aca="false">#REF!</f>
        <v>#REF!</v>
      </c>
      <c r="G36" s="615" t="e">
        <f aca="false">#REF!</f>
        <v>#REF!</v>
      </c>
      <c r="H36" s="615" t="e">
        <f aca="false">#REF!</f>
        <v>#REF!</v>
      </c>
    </row>
    <row r="37" customFormat="false" ht="16.8" hidden="false" customHeight="false" outlineLevel="0" collapsed="false">
      <c r="A37" s="614" t="s">
        <v>690</v>
      </c>
      <c r="B37" s="288" t="s">
        <v>546</v>
      </c>
      <c r="C37" s="288" t="s">
        <v>556</v>
      </c>
      <c r="D37" s="288"/>
      <c r="E37" s="198"/>
      <c r="F37" s="615" t="e">
        <f aca="false">#REF!</f>
        <v>#REF!</v>
      </c>
      <c r="G37" s="615" t="e">
        <f aca="false">#REF!</f>
        <v>#REF!</v>
      </c>
      <c r="H37" s="615" t="e">
        <f aca="false">#REF!</f>
        <v>#REF!</v>
      </c>
    </row>
    <row r="38" s="472" customFormat="true" ht="16.8" hidden="false" customHeight="false" outlineLevel="0" collapsed="false">
      <c r="A38" s="614" t="s">
        <v>689</v>
      </c>
      <c r="B38" s="198" t="s">
        <v>546</v>
      </c>
      <c r="C38" s="198" t="s">
        <v>521</v>
      </c>
      <c r="D38" s="198"/>
      <c r="E38" s="198"/>
      <c r="F38" s="617" t="e">
        <f aca="false">#REF!</f>
        <v>#REF!</v>
      </c>
      <c r="G38" s="617" t="e">
        <f aca="false">#REF!</f>
        <v>#REF!</v>
      </c>
      <c r="H38" s="617" t="e">
        <f aca="false">#REF!</f>
        <v>#REF!</v>
      </c>
    </row>
    <row r="39" s="314" customFormat="true" ht="16.8" hidden="false" customHeight="false" outlineLevel="0" collapsed="false">
      <c r="A39" s="618" t="s">
        <v>1200</v>
      </c>
      <c r="B39" s="280" t="s">
        <v>537</v>
      </c>
      <c r="C39" s="280"/>
      <c r="D39" s="195"/>
      <c r="E39" s="195"/>
      <c r="F39" s="619" t="e">
        <f aca="false">F40+F41</f>
        <v>#REF!</v>
      </c>
      <c r="G39" s="619" t="e">
        <f aca="false">G40+G41</f>
        <v>#REF!</v>
      </c>
      <c r="H39" s="619" t="e">
        <f aca="false">H40+H41</f>
        <v>#REF!</v>
      </c>
    </row>
    <row r="40" s="314" customFormat="true" ht="16.8" hidden="false" customHeight="false" outlineLevel="0" collapsed="false">
      <c r="A40" s="614" t="s">
        <v>1201</v>
      </c>
      <c r="B40" s="288" t="s">
        <v>537</v>
      </c>
      <c r="C40" s="288" t="s">
        <v>556</v>
      </c>
      <c r="D40" s="198"/>
      <c r="E40" s="198"/>
      <c r="F40" s="615" t="e">
        <f aca="false">#REF!</f>
        <v>#REF!</v>
      </c>
      <c r="G40" s="615" t="e">
        <f aca="false">#REF!</f>
        <v>#REF!</v>
      </c>
      <c r="H40" s="615" t="e">
        <f aca="false">#REF!</f>
        <v>#REF!</v>
      </c>
    </row>
    <row r="41" customFormat="false" ht="16.8" hidden="false" customHeight="false" outlineLevel="0" collapsed="false">
      <c r="A41" s="614" t="s">
        <v>1202</v>
      </c>
      <c r="B41" s="198" t="s">
        <v>537</v>
      </c>
      <c r="C41" s="198" t="s">
        <v>546</v>
      </c>
      <c r="D41" s="288"/>
      <c r="E41" s="288"/>
      <c r="F41" s="615" t="n">
        <v>0</v>
      </c>
      <c r="G41" s="615" t="n">
        <v>0</v>
      </c>
      <c r="H41" s="615" t="n">
        <v>0</v>
      </c>
    </row>
    <row r="42" s="314" customFormat="true" ht="16.8" hidden="false" customHeight="false" outlineLevel="0" collapsed="false">
      <c r="A42" s="618" t="s">
        <v>543</v>
      </c>
      <c r="B42" s="280" t="s">
        <v>544</v>
      </c>
      <c r="C42" s="195"/>
      <c r="D42" s="195"/>
      <c r="E42" s="195"/>
      <c r="F42" s="619" t="e">
        <f aca="false">F43+F44+F45+F46+F47</f>
        <v>#REF!</v>
      </c>
      <c r="G42" s="619" t="e">
        <f aca="false">G43+G44+G45+G46+G47</f>
        <v>#REF!</v>
      </c>
      <c r="H42" s="619" t="e">
        <f aca="false">H43+H44+H45+H46+H47</f>
        <v>#REF!</v>
      </c>
    </row>
    <row r="43" customFormat="false" ht="16.8" hidden="false" customHeight="false" outlineLevel="0" collapsed="false">
      <c r="A43" s="614" t="s">
        <v>788</v>
      </c>
      <c r="B43" s="288" t="s">
        <v>544</v>
      </c>
      <c r="C43" s="198" t="s">
        <v>519</v>
      </c>
      <c r="D43" s="198"/>
      <c r="E43" s="198"/>
      <c r="F43" s="615" t="e">
        <f aca="false">#REF!+#REF!</f>
        <v>#REF!</v>
      </c>
      <c r="G43" s="615" t="e">
        <f aca="false">#REF!+#REF!</f>
        <v>#REF!</v>
      </c>
      <c r="H43" s="615" t="e">
        <f aca="false">#REF!+#REF!</f>
        <v>#REF!</v>
      </c>
    </row>
    <row r="44" customFormat="false" ht="16.8" hidden="false" customHeight="false" outlineLevel="0" collapsed="false">
      <c r="A44" s="614" t="s">
        <v>804</v>
      </c>
      <c r="B44" s="288" t="s">
        <v>544</v>
      </c>
      <c r="C44" s="288" t="s">
        <v>556</v>
      </c>
      <c r="D44" s="198"/>
      <c r="E44" s="198"/>
      <c r="F44" s="615" t="e">
        <f aca="false">#REF!+#REF!+#REF!</f>
        <v>#REF!</v>
      </c>
      <c r="G44" s="615" t="e">
        <f aca="false">#REF!+#REF!+#REF!</f>
        <v>#REF!</v>
      </c>
      <c r="H44" s="615" t="e">
        <f aca="false">#REF!+#REF!+#REF!</f>
        <v>#REF!</v>
      </c>
    </row>
    <row r="45" customFormat="false" ht="18" hidden="false" customHeight="true" outlineLevel="0" collapsed="false">
      <c r="A45" s="621" t="s">
        <v>545</v>
      </c>
      <c r="B45" s="288" t="s">
        <v>544</v>
      </c>
      <c r="C45" s="288" t="s">
        <v>546</v>
      </c>
      <c r="D45" s="179" t="s">
        <v>546</v>
      </c>
      <c r="E45" s="198"/>
      <c r="F45" s="615" t="e">
        <f aca="false">#REF!+#REF!+#REF!+#REF!+#REF!+#REF!+#REF!+#REF!</f>
        <v>#REF!</v>
      </c>
      <c r="G45" s="615" t="e">
        <f aca="false">#REF!+#REF!+#REF!+#REF!+#REF!+#REF!+#REF!+#REF!</f>
        <v>#REF!</v>
      </c>
      <c r="H45" s="615" t="e">
        <f aca="false">#REF!+#REF!+#REF!+#REF!+#REF!+#REF!+#REF!+#REF!</f>
        <v>#REF!</v>
      </c>
    </row>
    <row r="46" customFormat="false" ht="16.8" hidden="false" customHeight="false" outlineLevel="0" collapsed="false">
      <c r="A46" s="614" t="s">
        <v>832</v>
      </c>
      <c r="B46" s="288" t="s">
        <v>544</v>
      </c>
      <c r="C46" s="198" t="s">
        <v>544</v>
      </c>
      <c r="D46" s="198"/>
      <c r="E46" s="198"/>
      <c r="F46" s="615" t="e">
        <f aca="false">#REF!+#REF!</f>
        <v>#REF!</v>
      </c>
      <c r="G46" s="615" t="e">
        <f aca="false">#REF!+#REF!</f>
        <v>#REF!</v>
      </c>
      <c r="H46" s="615" t="e">
        <f aca="false">#REF!+#REF!</f>
        <v>#REF!</v>
      </c>
    </row>
    <row r="47" customFormat="false" ht="16.8" hidden="false" customHeight="false" outlineLevel="0" collapsed="false">
      <c r="A47" s="614" t="s">
        <v>723</v>
      </c>
      <c r="B47" s="288" t="s">
        <v>544</v>
      </c>
      <c r="C47" s="198" t="s">
        <v>637</v>
      </c>
      <c r="D47" s="288"/>
      <c r="E47" s="288"/>
      <c r="F47" s="615" t="e">
        <f aca="false">#REF!+#REF!</f>
        <v>#REF!</v>
      </c>
      <c r="G47" s="615" t="e">
        <f aca="false">#REF!+#REF!</f>
        <v>#REF!</v>
      </c>
      <c r="H47" s="615" t="e">
        <f aca="false">#REF!+#REF!</f>
        <v>#REF!</v>
      </c>
    </row>
    <row r="48" s="215" customFormat="true" ht="16.8" hidden="false" customHeight="false" outlineLevel="0" collapsed="false">
      <c r="A48" s="618" t="s">
        <v>1203</v>
      </c>
      <c r="B48" s="280" t="s">
        <v>913</v>
      </c>
      <c r="C48" s="195"/>
      <c r="D48" s="280"/>
      <c r="E48" s="195"/>
      <c r="F48" s="619" t="e">
        <f aca="false">F49+F50</f>
        <v>#REF!</v>
      </c>
      <c r="G48" s="619" t="e">
        <f aca="false">G49+G50</f>
        <v>#REF!</v>
      </c>
      <c r="H48" s="619" t="e">
        <f aca="false">H49+H50</f>
        <v>#REF!</v>
      </c>
    </row>
    <row r="49" customFormat="false" ht="16.8" hidden="false" customHeight="false" outlineLevel="0" collapsed="false">
      <c r="A49" s="614" t="s">
        <v>914</v>
      </c>
      <c r="B49" s="288" t="s">
        <v>913</v>
      </c>
      <c r="C49" s="288" t="s">
        <v>519</v>
      </c>
      <c r="D49" s="198"/>
      <c r="E49" s="198"/>
      <c r="F49" s="615" t="e">
        <f aca="false">#REF!+#REF!+#REF!</f>
        <v>#REF!</v>
      </c>
      <c r="G49" s="615" t="e">
        <f aca="false">#REF!+#REF!+#REF!</f>
        <v>#REF!</v>
      </c>
      <c r="H49" s="615" t="e">
        <f aca="false">#REF!+#REF!+#REF!</f>
        <v>#REF!</v>
      </c>
    </row>
    <row r="50" customFormat="false" ht="16.8" hidden="false" customHeight="false" outlineLevel="0" collapsed="false">
      <c r="A50" s="614" t="s">
        <v>951</v>
      </c>
      <c r="B50" s="288" t="s">
        <v>913</v>
      </c>
      <c r="C50" s="288" t="s">
        <v>562</v>
      </c>
      <c r="D50" s="198"/>
      <c r="E50" s="198"/>
      <c r="F50" s="615" t="e">
        <f aca="false">#REF!</f>
        <v>#REF!</v>
      </c>
      <c r="G50" s="615" t="e">
        <f aca="false">#REF!</f>
        <v>#REF!</v>
      </c>
      <c r="H50" s="615" t="e">
        <f aca="false">#REF!</f>
        <v>#REF!</v>
      </c>
    </row>
    <row r="51" s="215" customFormat="true" ht="16.8" hidden="false" customHeight="false" outlineLevel="0" collapsed="false">
      <c r="A51" s="618" t="s">
        <v>724</v>
      </c>
      <c r="B51" s="280" t="s">
        <v>637</v>
      </c>
      <c r="C51" s="195"/>
      <c r="D51" s="195"/>
      <c r="E51" s="195"/>
      <c r="F51" s="619" t="e">
        <f aca="false">F52+F53</f>
        <v>#REF!</v>
      </c>
      <c r="G51" s="619" t="e">
        <f aca="false">G52+G53</f>
        <v>#REF!</v>
      </c>
      <c r="H51" s="619" t="e">
        <f aca="false">H52+H53</f>
        <v>#REF!</v>
      </c>
    </row>
    <row r="52" customFormat="false" ht="16.8" hidden="true" customHeight="false" outlineLevel="0" collapsed="false">
      <c r="A52" s="185" t="s">
        <v>1204</v>
      </c>
      <c r="B52" s="288" t="s">
        <v>637</v>
      </c>
      <c r="C52" s="198" t="s">
        <v>556</v>
      </c>
      <c r="D52" s="198"/>
      <c r="E52" s="198"/>
      <c r="F52" s="615" t="n">
        <v>0</v>
      </c>
      <c r="G52" s="615" t="n">
        <v>0</v>
      </c>
      <c r="H52" s="615" t="n">
        <v>0</v>
      </c>
    </row>
    <row r="53" customFormat="false" ht="16.8" hidden="false" customHeight="false" outlineLevel="0" collapsed="false">
      <c r="A53" s="614" t="s">
        <v>725</v>
      </c>
      <c r="B53" s="288" t="s">
        <v>637</v>
      </c>
      <c r="C53" s="288" t="s">
        <v>637</v>
      </c>
      <c r="D53" s="198"/>
      <c r="E53" s="198"/>
      <c r="F53" s="615" t="e">
        <f aca="false">#REF!</f>
        <v>#REF!</v>
      </c>
      <c r="G53" s="615" t="e">
        <f aca="false">#REF!</f>
        <v>#REF!</v>
      </c>
      <c r="H53" s="615" t="e">
        <f aca="false">#REF!</f>
        <v>#REF!</v>
      </c>
    </row>
    <row r="54" s="314" customFormat="true" ht="16.8" hidden="false" customHeight="false" outlineLevel="0" collapsed="false">
      <c r="A54" s="618" t="s">
        <v>739</v>
      </c>
      <c r="B54" s="280" t="n">
        <v>10</v>
      </c>
      <c r="C54" s="195"/>
      <c r="D54" s="195"/>
      <c r="E54" s="195"/>
      <c r="F54" s="619" t="e">
        <f aca="false">F55+F56+F57+F58</f>
        <v>#REF!</v>
      </c>
      <c r="G54" s="619" t="e">
        <f aca="false">G55+G56+G57+G58</f>
        <v>#REF!</v>
      </c>
      <c r="H54" s="619" t="e">
        <f aca="false">H55+H56+H57+H58</f>
        <v>#REF!</v>
      </c>
    </row>
    <row r="55" s="314" customFormat="true" ht="16.8" hidden="false" customHeight="false" outlineLevel="0" collapsed="false">
      <c r="A55" s="616" t="s">
        <v>740</v>
      </c>
      <c r="B55" s="288" t="s">
        <v>646</v>
      </c>
      <c r="C55" s="198" t="s">
        <v>519</v>
      </c>
      <c r="D55" s="198"/>
      <c r="E55" s="198"/>
      <c r="F55" s="615" t="e">
        <f aca="false">#REF!</f>
        <v>#REF!</v>
      </c>
      <c r="G55" s="615" t="e">
        <f aca="false">#REF!</f>
        <v>#REF!</v>
      </c>
      <c r="H55" s="615" t="e">
        <f aca="false">#REF!</f>
        <v>#REF!</v>
      </c>
    </row>
    <row r="56" customFormat="false" ht="16.8" hidden="false" customHeight="false" outlineLevel="0" collapsed="false">
      <c r="A56" s="614" t="s">
        <v>750</v>
      </c>
      <c r="B56" s="198" t="n">
        <v>10</v>
      </c>
      <c r="C56" s="198" t="s">
        <v>521</v>
      </c>
      <c r="D56" s="198"/>
      <c r="E56" s="198"/>
      <c r="F56" s="615" t="e">
        <f aca="false">#REF!+#REF!+#REF!</f>
        <v>#REF!</v>
      </c>
      <c r="G56" s="615" t="e">
        <f aca="false">#REF!+#REF!+#REF!</f>
        <v>#REF!</v>
      </c>
      <c r="H56" s="615" t="e">
        <f aca="false">#REF!+#REF!+#REF!</f>
        <v>#REF!</v>
      </c>
    </row>
    <row r="57" customFormat="false" ht="16.8" hidden="false" customHeight="false" outlineLevel="0" collapsed="false">
      <c r="A57" s="614" t="s">
        <v>874</v>
      </c>
      <c r="B57" s="198" t="n">
        <v>10</v>
      </c>
      <c r="C57" s="198" t="s">
        <v>562</v>
      </c>
      <c r="D57" s="198"/>
      <c r="E57" s="198"/>
      <c r="F57" s="615" t="e">
        <f aca="false">#REF!+#REF!</f>
        <v>#REF!</v>
      </c>
      <c r="G57" s="615" t="e">
        <f aca="false">#REF!+#REF!</f>
        <v>#REF!</v>
      </c>
      <c r="H57" s="615" t="e">
        <f aca="false">#REF!+#REF!</f>
        <v>#REF!</v>
      </c>
    </row>
    <row r="58" customFormat="false" ht="16.8" hidden="false" customHeight="false" outlineLevel="0" collapsed="false">
      <c r="A58" s="614" t="s">
        <v>764</v>
      </c>
      <c r="B58" s="198" t="n">
        <v>10</v>
      </c>
      <c r="C58" s="198" t="s">
        <v>537</v>
      </c>
      <c r="D58" s="198"/>
      <c r="E58" s="198"/>
      <c r="F58" s="615" t="e">
        <f aca="false">#REF!</f>
        <v>#REF!</v>
      </c>
      <c r="G58" s="615" t="e">
        <f aca="false">#REF!</f>
        <v>#REF!</v>
      </c>
      <c r="H58" s="615" t="e">
        <f aca="false">#REF!</f>
        <v>#REF!</v>
      </c>
    </row>
    <row r="59" s="215" customFormat="true" ht="16.8" hidden="false" customHeight="false" outlineLevel="0" collapsed="false">
      <c r="A59" s="618" t="s">
        <v>1205</v>
      </c>
      <c r="B59" s="195" t="n">
        <v>11</v>
      </c>
      <c r="C59" s="195"/>
      <c r="D59" s="195"/>
      <c r="E59" s="195"/>
      <c r="F59" s="619" t="e">
        <f aca="false">F60</f>
        <v>#REF!</v>
      </c>
      <c r="G59" s="619" t="e">
        <f aca="false">G60</f>
        <v>#REF!</v>
      </c>
      <c r="H59" s="619" t="e">
        <f aca="false">H60</f>
        <v>#REF!</v>
      </c>
    </row>
    <row r="60" customFormat="false" ht="16.8" hidden="false" customHeight="false" outlineLevel="0" collapsed="false">
      <c r="A60" s="614" t="s">
        <v>971</v>
      </c>
      <c r="B60" s="198" t="n">
        <v>11</v>
      </c>
      <c r="C60" s="198" t="s">
        <v>519</v>
      </c>
      <c r="D60" s="198"/>
      <c r="E60" s="198"/>
      <c r="F60" s="615" t="e">
        <f aca="false">#REF!+#REF!</f>
        <v>#REF!</v>
      </c>
      <c r="G60" s="615" t="e">
        <f aca="false">#REF!+#REF!</f>
        <v>#REF!</v>
      </c>
      <c r="H60" s="615" t="e">
        <f aca="false">#REF!+#REF!</f>
        <v>#REF!</v>
      </c>
    </row>
    <row r="61" s="215" customFormat="true" ht="16.8" hidden="false" customHeight="false" outlineLevel="0" collapsed="false">
      <c r="A61" s="622" t="s">
        <v>1206</v>
      </c>
      <c r="B61" s="195" t="s">
        <v>670</v>
      </c>
      <c r="C61" s="195"/>
      <c r="D61" s="195"/>
      <c r="E61" s="195"/>
      <c r="F61" s="623" t="e">
        <f aca="false">F62</f>
        <v>#REF!</v>
      </c>
      <c r="G61" s="623" t="e">
        <f aca="false">G62</f>
        <v>#REF!</v>
      </c>
      <c r="H61" s="623" t="e">
        <f aca="false">H62</f>
        <v>#REF!</v>
      </c>
    </row>
    <row r="62" customFormat="false" ht="16.8" hidden="false" customHeight="false" outlineLevel="0" collapsed="false">
      <c r="A62" s="624" t="s">
        <v>782</v>
      </c>
      <c r="B62" s="198" t="s">
        <v>670</v>
      </c>
      <c r="C62" s="198" t="s">
        <v>556</v>
      </c>
      <c r="D62" s="198"/>
      <c r="E62" s="198"/>
      <c r="F62" s="617" t="e">
        <f aca="false">#REF!</f>
        <v>#REF!</v>
      </c>
      <c r="G62" s="617" t="e">
        <f aca="false">#REF!</f>
        <v>#REF!</v>
      </c>
      <c r="H62" s="617" t="e">
        <f aca="false">#REF!</f>
        <v>#REF!</v>
      </c>
    </row>
    <row r="63" s="215" customFormat="true" ht="16.8" hidden="false" customHeight="false" outlineLevel="0" collapsed="false">
      <c r="A63" s="622" t="s">
        <v>1064</v>
      </c>
      <c r="B63" s="195" t="s">
        <v>594</v>
      </c>
      <c r="C63" s="195"/>
      <c r="D63" s="195"/>
      <c r="E63" s="195"/>
      <c r="F63" s="623" t="e">
        <f aca="false">F64</f>
        <v>#REF!</v>
      </c>
      <c r="G63" s="623" t="e">
        <f aca="false">G64</f>
        <v>#REF!</v>
      </c>
      <c r="H63" s="623" t="e">
        <f aca="false">H64</f>
        <v>#REF!</v>
      </c>
    </row>
    <row r="64" customFormat="false" ht="16.8" hidden="false" customHeight="false" outlineLevel="0" collapsed="false">
      <c r="A64" s="616" t="s">
        <v>1065</v>
      </c>
      <c r="B64" s="198" t="s">
        <v>594</v>
      </c>
      <c r="C64" s="198" t="s">
        <v>519</v>
      </c>
      <c r="D64" s="288"/>
      <c r="E64" s="288"/>
      <c r="F64" s="615" t="e">
        <f aca="false">#REF!</f>
        <v>#REF!</v>
      </c>
      <c r="G64" s="615" t="e">
        <f aca="false">#REF!</f>
        <v>#REF!</v>
      </c>
      <c r="H64" s="615" t="e">
        <f aca="false">#REF!</f>
        <v>#REF!</v>
      </c>
    </row>
    <row r="65" s="314" customFormat="true" ht="33.6" hidden="false" customHeight="false" outlineLevel="0" collapsed="false">
      <c r="A65" s="618" t="s">
        <v>1071</v>
      </c>
      <c r="B65" s="195" t="s">
        <v>1072</v>
      </c>
      <c r="C65" s="195"/>
      <c r="D65" s="195"/>
      <c r="E65" s="195"/>
      <c r="F65" s="619" t="e">
        <f aca="false">F66+F67</f>
        <v>#REF!</v>
      </c>
      <c r="G65" s="619" t="e">
        <f aca="false">G66+G67</f>
        <v>#REF!</v>
      </c>
      <c r="H65" s="619" t="e">
        <f aca="false">H66+H67</f>
        <v>#REF!</v>
      </c>
    </row>
    <row r="66" customFormat="false" ht="33.6" hidden="false" customHeight="false" outlineLevel="0" collapsed="false">
      <c r="A66" s="614" t="s">
        <v>1073</v>
      </c>
      <c r="B66" s="198" t="s">
        <v>1072</v>
      </c>
      <c r="C66" s="198" t="s">
        <v>519</v>
      </c>
      <c r="D66" s="198"/>
      <c r="E66" s="198"/>
      <c r="F66" s="615" t="e">
        <f aca="false">#REF!</f>
        <v>#REF!</v>
      </c>
      <c r="G66" s="615" t="e">
        <f aca="false">#REF!</f>
        <v>#REF!</v>
      </c>
      <c r="H66" s="615" t="e">
        <f aca="false">#REF!</f>
        <v>#REF!</v>
      </c>
    </row>
    <row r="67" customFormat="false" ht="16.8" hidden="false" customHeight="false" outlineLevel="0" collapsed="false">
      <c r="A67" s="625" t="s">
        <v>1079</v>
      </c>
      <c r="B67" s="198" t="s">
        <v>1072</v>
      </c>
      <c r="C67" s="198" t="s">
        <v>521</v>
      </c>
      <c r="D67" s="198"/>
      <c r="E67" s="198"/>
      <c r="F67" s="615" t="e">
        <f aca="false">#REF!</f>
        <v>#REF!</v>
      </c>
      <c r="G67" s="615" t="e">
        <f aca="false">#REF!</f>
        <v>#REF!</v>
      </c>
      <c r="H67" s="615" t="e">
        <f aca="false">#REF!</f>
        <v>#REF!</v>
      </c>
    </row>
    <row r="68" s="215" customFormat="true" ht="16.8" hidden="false" customHeight="false" outlineLevel="0" collapsed="false">
      <c r="A68" s="626" t="s">
        <v>1152</v>
      </c>
      <c r="B68" s="610"/>
      <c r="C68" s="610"/>
      <c r="D68" s="610"/>
      <c r="E68" s="610"/>
      <c r="F68" s="627" t="e">
        <f aca="false">F14+F22+F24+F28+F35+F39+F42+F48+F51+F54+F59+F61+F63+F65</f>
        <v>#REF!</v>
      </c>
      <c r="G68" s="627" t="e">
        <f aca="false">G14+G22+G24+G28+G35+G39+G42+G48+G51+G54+G59+G61+G63+G65</f>
        <v>#REF!</v>
      </c>
      <c r="H68" s="627" t="e">
        <f aca="false">H14+H22+H24+H28+H35+H39+H42+H48+H51+H54+H59+H61+H63+H65</f>
        <v>#REF!</v>
      </c>
    </row>
    <row r="70" customFormat="false" ht="13.2" hidden="false" customHeight="false" outlineLevel="0" collapsed="false">
      <c r="F70" s="144" t="e">
        <f aca="false">#REF!</f>
        <v>#REF!</v>
      </c>
      <c r="G70" s="144" t="e">
        <f aca="false">#REF!</f>
        <v>#REF!</v>
      </c>
      <c r="H70" s="144" t="e">
        <f aca="false">#REF!</f>
        <v>#REF!</v>
      </c>
    </row>
    <row r="71" customFormat="false" ht="13.2" hidden="false" customHeight="false" outlineLevel="0" collapsed="false">
      <c r="F71" s="144" t="e">
        <f aca="false">F68-F70</f>
        <v>#REF!</v>
      </c>
      <c r="G71" s="144" t="e">
        <f aca="false">G68-G70</f>
        <v>#REF!</v>
      </c>
      <c r="H71" s="144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628"/>
      <c r="G74" s="628"/>
      <c r="H74" s="628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44" t="e">
        <f aca="false">#REF!</f>
        <v>#REF!</v>
      </c>
      <c r="G78" s="144" t="e">
        <f aca="false">#REF!</f>
        <v>#REF!</v>
      </c>
      <c r="H78" s="144" t="e">
        <f aca="false">#REF!</f>
        <v>#REF!</v>
      </c>
    </row>
    <row r="119" customFormat="false" ht="16.8" hidden="false" customHeight="false" outlineLevel="0" collapsed="false">
      <c r="A119" s="629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5.6" zeroHeight="false" outlineLevelRow="0" outlineLevelCol="0"/>
  <cols>
    <col collapsed="false" customWidth="false" hidden="false" outlineLevel="0" max="1" min="1" style="630" width="9.1"/>
    <col collapsed="false" customWidth="true" hidden="false" outlineLevel="0" max="2" min="2" style="630" width="59.32"/>
    <col collapsed="false" customWidth="true" hidden="false" outlineLevel="0" max="3" min="3" style="630" width="17.55"/>
    <col collapsed="false" customWidth="false" hidden="false" outlineLevel="0" max="257" min="4" style="630" width="9.1"/>
  </cols>
  <sheetData>
    <row r="1" customFormat="false" ht="13.2" hidden="false" customHeight="false" outlineLevel="0" collapsed="false">
      <c r="A1" s="4" t="s">
        <v>512</v>
      </c>
      <c r="B1" s="631" t="s">
        <v>1209</v>
      </c>
      <c r="C1" s="63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true" outlineLevel="0" collapsed="false">
      <c r="A2" s="4"/>
      <c r="B2" s="632" t="s">
        <v>1210</v>
      </c>
      <c r="C2" s="63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4"/>
      <c r="B3" s="631" t="s">
        <v>1211</v>
      </c>
      <c r="C3" s="63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4"/>
      <c r="B4" s="631" t="s">
        <v>1212</v>
      </c>
      <c r="C4" s="63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4"/>
      <c r="B5" s="631" t="s">
        <v>1213</v>
      </c>
      <c r="C5" s="63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4"/>
      <c r="B6" s="631" t="s">
        <v>1214</v>
      </c>
      <c r="C6" s="63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4"/>
      <c r="B7" s="631" t="s">
        <v>1215</v>
      </c>
      <c r="C7" s="631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6" hidden="false" customHeight="false" outlineLevel="0" collapsed="false">
      <c r="B8" s="633"/>
      <c r="C8" s="633"/>
    </row>
    <row r="9" customFormat="false" ht="15.6" hidden="false" customHeight="false" outlineLevel="0" collapsed="false">
      <c r="B9" s="633"/>
      <c r="C9" s="633"/>
    </row>
    <row r="10" customFormat="false" ht="15.6" hidden="false" customHeight="false" outlineLevel="0" collapsed="false">
      <c r="B10" s="633"/>
      <c r="C10" s="633"/>
    </row>
    <row r="11" customFormat="false" ht="15.6" hidden="false" customHeight="false" outlineLevel="0" collapsed="false">
      <c r="B11" s="633"/>
      <c r="C11" s="633"/>
    </row>
    <row r="13" customFormat="false" ht="15.6" hidden="false" customHeight="false" outlineLevel="0" collapsed="false">
      <c r="A13" s="634" t="s">
        <v>1216</v>
      </c>
      <c r="B13" s="634"/>
      <c r="C13" s="634"/>
      <c r="D13" s="634"/>
      <c r="E13" s="635"/>
      <c r="F13" s="635"/>
    </row>
    <row r="14" customFormat="false" ht="15.6" hidden="false" customHeight="false" outlineLevel="0" collapsed="false">
      <c r="A14" s="634" t="s">
        <v>1217</v>
      </c>
      <c r="B14" s="634"/>
      <c r="C14" s="634"/>
      <c r="D14" s="634"/>
    </row>
    <row r="15" customFormat="false" ht="15.6" hidden="false" customHeight="true" outlineLevel="0" collapsed="false">
      <c r="A15" s="634" t="s">
        <v>1218</v>
      </c>
      <c r="B15" s="634"/>
      <c r="C15" s="634"/>
      <c r="D15" s="634"/>
      <c r="E15" s="635"/>
      <c r="F15" s="635"/>
    </row>
    <row r="16" customFormat="false" ht="15.6" hidden="false" customHeight="false" outlineLevel="0" collapsed="false">
      <c r="B16" s="633"/>
      <c r="C16" s="635"/>
      <c r="D16" s="635"/>
      <c r="E16" s="635"/>
      <c r="F16" s="635"/>
    </row>
    <row r="17" customFormat="false" ht="15.6" hidden="false" customHeight="false" outlineLevel="0" collapsed="false">
      <c r="B17" s="633"/>
      <c r="C17" s="635"/>
      <c r="D17" s="635"/>
      <c r="E17" s="635"/>
      <c r="F17" s="635"/>
    </row>
    <row r="19" s="637" customFormat="true" ht="15.6" hidden="false" customHeight="false" outlineLevel="0" collapsed="false">
      <c r="A19" s="636" t="s">
        <v>1219</v>
      </c>
      <c r="B19" s="636" t="s">
        <v>1220</v>
      </c>
      <c r="C19" s="636" t="s">
        <v>1221</v>
      </c>
    </row>
    <row r="20" customFormat="false" ht="27.6" hidden="false" customHeight="true" outlineLevel="0" collapsed="false">
      <c r="A20" s="638" t="s">
        <v>1222</v>
      </c>
      <c r="B20" s="639" t="s">
        <v>22</v>
      </c>
      <c r="C20" s="640" t="n">
        <f aca="false">C22-C23</f>
        <v>5340000</v>
      </c>
    </row>
    <row r="21" customFormat="false" ht="15.6" hidden="false" customHeight="false" outlineLevel="0" collapsed="false">
      <c r="A21" s="638"/>
      <c r="B21" s="641" t="s">
        <v>1223</v>
      </c>
      <c r="C21" s="642"/>
    </row>
    <row r="22" customFormat="false" ht="46.8" hidden="false" customHeight="false" outlineLevel="0" collapsed="false">
      <c r="A22" s="638"/>
      <c r="B22" s="643" t="s">
        <v>1224</v>
      </c>
      <c r="C22" s="640" t="n">
        <v>5500000</v>
      </c>
    </row>
    <row r="23" customFormat="false" ht="46.8" hidden="false" customHeight="false" outlineLevel="0" collapsed="false">
      <c r="A23" s="638"/>
      <c r="B23" s="643" t="s">
        <v>1225</v>
      </c>
      <c r="C23" s="640" t="n">
        <v>160000</v>
      </c>
    </row>
    <row r="24" customFormat="false" ht="15.6" hidden="false" customHeight="false" outlineLevel="0" collapsed="false">
      <c r="B24" s="644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12.43"/>
    <col collapsed="false" customWidth="true" hidden="false" outlineLevel="0" max="3" min="3" style="0" width="16.1"/>
    <col collapsed="false" customWidth="true" hidden="false" outlineLevel="0" max="4" min="4" style="0" width="16.66"/>
    <col collapsed="false" customWidth="true" hidden="false" outlineLevel="0" max="5" min="5" style="0" width="14.99"/>
    <col collapsed="false" customWidth="true" hidden="false" outlineLevel="0" max="6" min="6" style="0" width="7.76"/>
  </cols>
  <sheetData>
    <row r="1" customFormat="false" ht="13.8" hidden="false" customHeight="true" outlineLevel="0" collapsed="false">
      <c r="C1" s="645" t="s">
        <v>1226</v>
      </c>
      <c r="D1" s="645"/>
      <c r="E1" s="645"/>
      <c r="F1" s="646"/>
      <c r="G1" s="646"/>
      <c r="H1" s="646"/>
      <c r="I1" s="647"/>
      <c r="J1" s="647"/>
    </row>
    <row r="2" customFormat="false" ht="20.4" hidden="false" customHeight="true" outlineLevel="0" collapsed="false">
      <c r="C2" s="648" t="s">
        <v>1</v>
      </c>
      <c r="D2" s="648"/>
      <c r="E2" s="648"/>
      <c r="F2" s="648"/>
      <c r="G2" s="648"/>
      <c r="H2" s="649"/>
      <c r="I2" s="650"/>
      <c r="J2" s="650"/>
    </row>
    <row r="3" customFormat="false" ht="16.2" hidden="false" customHeight="true" outlineLevel="0" collapsed="false">
      <c r="C3" s="651" t="s">
        <v>1227</v>
      </c>
      <c r="D3" s="651"/>
      <c r="E3" s="651"/>
      <c r="F3" s="651"/>
      <c r="G3" s="651"/>
      <c r="H3" s="651"/>
      <c r="I3" s="650"/>
      <c r="J3" s="650"/>
    </row>
    <row r="4" customFormat="false" ht="19.2" hidden="false" customHeight="true" outlineLevel="0" collapsed="false">
      <c r="C4" s="648" t="s">
        <v>507</v>
      </c>
      <c r="D4" s="648"/>
      <c r="E4" s="648"/>
      <c r="F4" s="649"/>
      <c r="G4" s="649"/>
      <c r="H4" s="649"/>
      <c r="I4" s="650"/>
      <c r="J4" s="650"/>
    </row>
    <row r="5" customFormat="false" ht="21.6" hidden="false" customHeight="true" outlineLevel="0" collapsed="false">
      <c r="C5" s="648" t="s">
        <v>3</v>
      </c>
      <c r="D5" s="648"/>
      <c r="E5" s="648"/>
      <c r="F5" s="648"/>
      <c r="G5" s="649"/>
      <c r="H5" s="649"/>
      <c r="I5" s="650"/>
      <c r="J5" s="650"/>
    </row>
    <row r="6" customFormat="false" ht="15" hidden="false" customHeight="true" outlineLevel="0" collapsed="false">
      <c r="C6" s="652" t="s">
        <v>69</v>
      </c>
      <c r="D6" s="652"/>
      <c r="E6" s="652"/>
      <c r="F6" s="652"/>
      <c r="G6" s="652"/>
      <c r="H6" s="652"/>
      <c r="I6" s="652"/>
      <c r="J6" s="652"/>
    </row>
    <row r="7" customFormat="false" ht="15.6" hidden="false" customHeight="false" outlineLevel="0" collapsed="false">
      <c r="A7" s="653"/>
    </row>
    <row r="8" customFormat="false" ht="13.2" hidden="false" customHeight="true" outlineLevel="0" collapsed="false">
      <c r="A8" s="654" t="s">
        <v>1228</v>
      </c>
      <c r="B8" s="654"/>
      <c r="C8" s="654"/>
      <c r="D8" s="654"/>
      <c r="E8" s="654"/>
      <c r="F8" s="655"/>
      <c r="G8" s="655"/>
      <c r="H8" s="655"/>
      <c r="I8" s="655"/>
      <c r="J8" s="655"/>
      <c r="K8" s="655"/>
    </row>
    <row r="9" customFormat="false" ht="31.2" hidden="false" customHeight="true" outlineLevel="0" collapsed="false">
      <c r="A9" s="654" t="s">
        <v>1229</v>
      </c>
      <c r="B9" s="654"/>
      <c r="C9" s="654"/>
      <c r="D9" s="654"/>
      <c r="E9" s="654"/>
      <c r="F9" s="655"/>
      <c r="G9" s="655"/>
      <c r="H9" s="655"/>
      <c r="I9" s="655"/>
      <c r="J9" s="655"/>
      <c r="K9" s="655"/>
    </row>
    <row r="10" customFormat="false" ht="13.2" hidden="false" customHeight="true" outlineLevel="0" collapsed="false">
      <c r="A10" s="654" t="s">
        <v>1230</v>
      </c>
      <c r="B10" s="654"/>
      <c r="C10" s="654"/>
      <c r="D10" s="654"/>
      <c r="E10" s="654"/>
      <c r="F10" s="655"/>
      <c r="G10" s="655"/>
      <c r="H10" s="655"/>
      <c r="I10" s="655"/>
      <c r="J10" s="655"/>
      <c r="K10" s="655"/>
    </row>
    <row r="11" customFormat="false" ht="15.6" hidden="false" customHeight="false" outlineLevel="0" collapsed="false">
      <c r="A11" s="656"/>
      <c r="F11" s="655"/>
      <c r="G11" s="655"/>
      <c r="H11" s="655"/>
      <c r="I11" s="655"/>
      <c r="J11" s="655"/>
      <c r="K11" s="655"/>
    </row>
    <row r="12" customFormat="false" ht="15.6" hidden="false" customHeight="false" outlineLevel="0" collapsed="false">
      <c r="A12" s="656"/>
      <c r="F12" s="655"/>
      <c r="G12" s="655"/>
      <c r="H12" s="655"/>
      <c r="I12" s="655"/>
      <c r="J12" s="655"/>
      <c r="K12" s="655"/>
    </row>
    <row r="13" customFormat="false" ht="15.6" hidden="false" customHeight="false" outlineLevel="0" collapsed="false">
      <c r="A13" s="656"/>
      <c r="F13" s="655"/>
      <c r="G13" s="655"/>
      <c r="H13" s="655"/>
      <c r="I13" s="655"/>
      <c r="J13" s="655"/>
      <c r="K13" s="655"/>
    </row>
    <row r="14" customFormat="false" ht="16.2" hidden="false" customHeight="false" outlineLevel="0" collapsed="false">
      <c r="C14" s="657" t="s">
        <v>1231</v>
      </c>
      <c r="F14" s="655"/>
      <c r="G14" s="655"/>
      <c r="H14" s="655"/>
      <c r="I14" s="655"/>
      <c r="J14" s="655"/>
      <c r="K14" s="655"/>
    </row>
    <row r="15" customFormat="false" ht="47.4" hidden="false" customHeight="false" outlineLevel="0" collapsed="false">
      <c r="A15" s="658" t="s">
        <v>7</v>
      </c>
      <c r="B15" s="659" t="s">
        <v>1232</v>
      </c>
      <c r="C15" s="659" t="s">
        <v>1233</v>
      </c>
      <c r="D15" s="659" t="s">
        <v>1234</v>
      </c>
      <c r="E15" s="659" t="s">
        <v>1235</v>
      </c>
      <c r="F15" s="655"/>
      <c r="G15" s="655"/>
      <c r="H15" s="655"/>
      <c r="I15" s="655"/>
      <c r="J15" s="655"/>
      <c r="K15" s="655"/>
    </row>
    <row r="16" customFormat="false" ht="38.4" hidden="false" customHeight="true" outlineLevel="0" collapsed="false">
      <c r="A16" s="660" t="s">
        <v>1236</v>
      </c>
      <c r="B16" s="661" t="n">
        <v>1</v>
      </c>
      <c r="C16" s="661" t="n">
        <v>945.7</v>
      </c>
      <c r="D16" s="661" t="n">
        <v>282.2</v>
      </c>
      <c r="E16" s="661" t="n">
        <v>1227.9</v>
      </c>
      <c r="F16" s="655"/>
      <c r="G16" s="655"/>
      <c r="H16" s="655"/>
      <c r="I16" s="655"/>
      <c r="J16" s="655"/>
      <c r="K16" s="655"/>
    </row>
    <row r="17" customFormat="false" ht="40.2" hidden="false" customHeight="true" outlineLevel="0" collapsed="false">
      <c r="A17" s="660" t="s">
        <v>1237</v>
      </c>
      <c r="B17" s="661" t="n">
        <v>4</v>
      </c>
      <c r="C17" s="661" t="n">
        <v>986.2</v>
      </c>
      <c r="D17" s="661" t="n">
        <v>241.1</v>
      </c>
      <c r="E17" s="661" t="n">
        <v>1227.3</v>
      </c>
      <c r="F17" s="655"/>
      <c r="G17" s="655"/>
      <c r="H17" s="655"/>
      <c r="I17" s="655"/>
      <c r="J17" s="655"/>
      <c r="K17" s="655"/>
    </row>
    <row r="18" customFormat="false" ht="16.2" hidden="false" customHeight="false" outlineLevel="0" collapsed="false">
      <c r="A18" s="660" t="s">
        <v>1235</v>
      </c>
      <c r="B18" s="661" t="n">
        <v>5</v>
      </c>
      <c r="C18" s="661" t="n">
        <v>1931.9</v>
      </c>
      <c r="D18" s="661" t="n">
        <v>523.3</v>
      </c>
      <c r="E18" s="661" t="n">
        <v>2455.2</v>
      </c>
      <c r="F18" s="655"/>
      <c r="G18" s="655"/>
      <c r="H18" s="655"/>
      <c r="I18" s="655"/>
      <c r="J18" s="655"/>
      <c r="K18" s="655"/>
    </row>
    <row r="19" customFormat="false" ht="15.6" hidden="false" customHeight="false" outlineLevel="0" collapsed="false">
      <c r="A19" s="662"/>
      <c r="F19" s="655"/>
      <c r="G19" s="655"/>
      <c r="H19" s="655"/>
      <c r="I19" s="655"/>
      <c r="J19" s="655"/>
      <c r="K19" s="655"/>
    </row>
    <row r="20" customFormat="false" ht="13.2" hidden="false" customHeight="false" outlineLevel="0" collapsed="false">
      <c r="A20" s="655"/>
      <c r="B20" s="655"/>
      <c r="C20" s="663"/>
      <c r="D20" s="655"/>
      <c r="E20" s="655"/>
      <c r="F20" s="655"/>
      <c r="G20" s="655"/>
      <c r="H20" s="655"/>
      <c r="I20" s="655"/>
      <c r="J20" s="655"/>
      <c r="K20" s="655"/>
    </row>
    <row r="21" customFormat="false" ht="13.2" hidden="false" customHeight="false" outlineLevel="0" collapsed="false">
      <c r="A21" s="655"/>
      <c r="B21" s="655"/>
      <c r="C21" s="663"/>
      <c r="D21" s="655"/>
      <c r="E21" s="655"/>
      <c r="F21" s="655"/>
      <c r="G21" s="655"/>
      <c r="H21" s="655"/>
      <c r="I21" s="655"/>
      <c r="J21" s="655"/>
      <c r="K21" s="655"/>
    </row>
    <row r="22" customFormat="false" ht="13.2" hidden="false" customHeight="false" outlineLevel="0" collapsed="false">
      <c r="A22" s="655"/>
      <c r="B22" s="655"/>
      <c r="C22" s="663"/>
      <c r="D22" s="655"/>
      <c r="E22" s="655"/>
      <c r="F22" s="655"/>
      <c r="G22" s="655"/>
      <c r="H22" s="655"/>
      <c r="I22" s="655"/>
      <c r="J22" s="655"/>
      <c r="K22" s="655"/>
    </row>
    <row r="23" customFormat="false" ht="13.2" hidden="false" customHeight="false" outlineLevel="0" collapsed="false">
      <c r="A23" s="655"/>
      <c r="B23" s="655"/>
      <c r="C23" s="663"/>
      <c r="D23" s="655"/>
      <c r="E23" s="655"/>
      <c r="F23" s="655"/>
      <c r="G23" s="655"/>
      <c r="H23" s="655"/>
      <c r="I23" s="655"/>
      <c r="J23" s="655"/>
      <c r="K23" s="655"/>
    </row>
    <row r="24" customFormat="false" ht="13.2" hidden="false" customHeight="false" outlineLevel="0" collapsed="false">
      <c r="A24" s="655"/>
      <c r="B24" s="655"/>
      <c r="C24" s="663"/>
      <c r="D24" s="655"/>
      <c r="E24" s="655"/>
      <c r="F24" s="655"/>
      <c r="G24" s="655"/>
      <c r="H24" s="655"/>
      <c r="I24" s="655"/>
      <c r="J24" s="655"/>
      <c r="K24" s="655"/>
    </row>
    <row r="25" customFormat="false" ht="13.2" hidden="false" customHeight="false" outlineLevel="0" collapsed="false">
      <c r="A25" s="655"/>
      <c r="B25" s="655"/>
      <c r="C25" s="663"/>
      <c r="D25" s="655"/>
      <c r="E25" s="655"/>
      <c r="F25" s="655"/>
      <c r="G25" s="655"/>
      <c r="H25" s="655"/>
      <c r="I25" s="655"/>
      <c r="J25" s="655"/>
      <c r="K25" s="655"/>
    </row>
    <row r="26" customFormat="false" ht="13.2" hidden="false" customHeight="false" outlineLevel="0" collapsed="false">
      <c r="A26" s="655"/>
      <c r="B26" s="655"/>
      <c r="C26" s="663"/>
      <c r="D26" s="655"/>
      <c r="E26" s="655"/>
      <c r="F26" s="655"/>
      <c r="G26" s="655"/>
      <c r="H26" s="655"/>
      <c r="I26" s="655"/>
      <c r="J26" s="655"/>
      <c r="K26" s="655"/>
    </row>
    <row r="27" customFormat="false" ht="13.2" hidden="false" customHeight="false" outlineLevel="0" collapsed="false">
      <c r="A27" s="655"/>
      <c r="B27" s="655"/>
      <c r="C27" s="663"/>
      <c r="D27" s="655"/>
      <c r="E27" s="655"/>
      <c r="F27" s="655"/>
      <c r="G27" s="655"/>
      <c r="H27" s="655"/>
      <c r="I27" s="655"/>
      <c r="J27" s="655"/>
      <c r="K27" s="655"/>
    </row>
    <row r="28" customFormat="false" ht="13.2" hidden="false" customHeight="false" outlineLevel="0" collapsed="false">
      <c r="A28" s="655"/>
      <c r="B28" s="655"/>
      <c r="C28" s="663"/>
      <c r="D28" s="655"/>
      <c r="E28" s="655"/>
      <c r="F28" s="655"/>
      <c r="G28" s="655"/>
      <c r="H28" s="655"/>
      <c r="I28" s="655"/>
      <c r="J28" s="655"/>
      <c r="K28" s="655"/>
    </row>
    <row r="29" customFormat="false" ht="13.2" hidden="false" customHeight="false" outlineLevel="0" collapsed="false">
      <c r="A29" s="655"/>
      <c r="B29" s="655"/>
      <c r="C29" s="663"/>
      <c r="D29" s="655"/>
      <c r="E29" s="655"/>
      <c r="F29" s="655"/>
      <c r="G29" s="655"/>
      <c r="H29" s="655"/>
      <c r="I29" s="655"/>
      <c r="J29" s="655"/>
      <c r="K29" s="655"/>
    </row>
    <row r="30" customFormat="false" ht="13.2" hidden="false" customHeight="false" outlineLevel="0" collapsed="false">
      <c r="A30" s="655"/>
      <c r="B30" s="655"/>
      <c r="C30" s="655"/>
      <c r="D30" s="655"/>
      <c r="E30" s="655"/>
      <c r="F30" s="655"/>
      <c r="G30" s="655"/>
      <c r="H30" s="655"/>
      <c r="I30" s="655"/>
      <c r="J30" s="655"/>
      <c r="K30" s="655"/>
    </row>
    <row r="31" customFormat="false" ht="13.2" hidden="false" customHeight="false" outlineLevel="0" collapsed="false">
      <c r="A31" s="655"/>
      <c r="B31" s="655"/>
      <c r="C31" s="655"/>
      <c r="D31" s="655"/>
      <c r="E31" s="655"/>
      <c r="F31" s="655"/>
      <c r="G31" s="655"/>
      <c r="H31" s="655"/>
      <c r="I31" s="655"/>
      <c r="J31" s="655"/>
      <c r="K31" s="655"/>
    </row>
    <row r="32" customFormat="false" ht="13.2" hidden="false" customHeight="false" outlineLevel="0" collapsed="false">
      <c r="A32" s="655"/>
      <c r="B32" s="655"/>
      <c r="C32" s="655"/>
      <c r="D32" s="655"/>
      <c r="E32" s="655"/>
      <c r="F32" s="655"/>
      <c r="G32" s="655"/>
      <c r="H32" s="655"/>
      <c r="I32" s="655"/>
      <c r="J32" s="655"/>
      <c r="K32" s="655"/>
    </row>
    <row r="33" customFormat="false" ht="13.2" hidden="false" customHeight="false" outlineLevel="0" collapsed="false">
      <c r="A33" s="655"/>
      <c r="B33" s="655"/>
      <c r="C33" s="655"/>
      <c r="D33" s="655"/>
      <c r="E33" s="655"/>
      <c r="F33" s="655"/>
      <c r="G33" s="655"/>
      <c r="H33" s="655"/>
      <c r="I33" s="655"/>
      <c r="J33" s="655"/>
      <c r="K33" s="655"/>
    </row>
    <row r="34" customFormat="false" ht="13.2" hidden="false" customHeight="false" outlineLevel="0" collapsed="false">
      <c r="A34" s="655"/>
      <c r="B34" s="655"/>
      <c r="C34" s="663"/>
      <c r="D34" s="655"/>
      <c r="E34" s="655"/>
      <c r="F34" s="655"/>
      <c r="G34" s="655"/>
      <c r="H34" s="655"/>
      <c r="I34" s="655"/>
      <c r="J34" s="655"/>
      <c r="K34" s="655"/>
    </row>
    <row r="35" customFormat="false" ht="13.2" hidden="false" customHeight="false" outlineLevel="0" collapsed="false">
      <c r="A35" s="655"/>
      <c r="B35" s="655"/>
      <c r="C35" s="663"/>
      <c r="D35" s="655"/>
      <c r="E35" s="655"/>
      <c r="F35" s="655"/>
      <c r="G35" s="655"/>
      <c r="H35" s="655"/>
      <c r="I35" s="655"/>
      <c r="J35" s="655"/>
      <c r="K35" s="655"/>
    </row>
    <row r="36" customFormat="false" ht="13.2" hidden="false" customHeight="false" outlineLevel="0" collapsed="false">
      <c r="A36" s="655"/>
      <c r="B36" s="655"/>
      <c r="C36" s="655"/>
      <c r="D36" s="655"/>
      <c r="E36" s="655"/>
      <c r="F36" s="655"/>
      <c r="G36" s="655"/>
      <c r="H36" s="655"/>
      <c r="I36" s="655"/>
      <c r="J36" s="655"/>
      <c r="K36" s="655"/>
    </row>
    <row r="37" customFormat="false" ht="13.2" hidden="false" customHeight="false" outlineLevel="0" collapsed="false">
      <c r="A37" s="655"/>
      <c r="B37" s="655"/>
      <c r="C37" s="663"/>
      <c r="D37" s="655"/>
      <c r="E37" s="655"/>
      <c r="F37" s="655"/>
      <c r="G37" s="655"/>
      <c r="H37" s="655"/>
      <c r="I37" s="655"/>
      <c r="J37" s="655"/>
      <c r="K37" s="655"/>
    </row>
    <row r="38" customFormat="false" ht="13.2" hidden="false" customHeight="false" outlineLevel="0" collapsed="false">
      <c r="A38" s="655"/>
      <c r="B38" s="655"/>
      <c r="C38" s="663"/>
      <c r="D38" s="655"/>
      <c r="E38" s="655"/>
      <c r="F38" s="655"/>
      <c r="G38" s="655"/>
      <c r="H38" s="655"/>
      <c r="I38" s="655"/>
      <c r="J38" s="655"/>
      <c r="K38" s="655"/>
    </row>
    <row r="39" customFormat="false" ht="13.2" hidden="false" customHeight="false" outlineLevel="0" collapsed="false">
      <c r="A39" s="655"/>
      <c r="B39" s="655"/>
      <c r="C39" s="663"/>
      <c r="D39" s="655"/>
      <c r="E39" s="655"/>
      <c r="F39" s="655"/>
      <c r="G39" s="655"/>
      <c r="H39" s="655"/>
      <c r="I39" s="655"/>
      <c r="J39" s="655"/>
      <c r="K39" s="655"/>
    </row>
    <row r="40" customFormat="false" ht="13.2" hidden="false" customHeight="false" outlineLevel="0" collapsed="false">
      <c r="A40" s="655"/>
      <c r="B40" s="655"/>
      <c r="C40" s="655"/>
      <c r="D40" s="655"/>
      <c r="E40" s="655"/>
      <c r="F40" s="655"/>
      <c r="G40" s="655"/>
      <c r="H40" s="655"/>
      <c r="I40" s="655"/>
      <c r="J40" s="655"/>
      <c r="K40" s="655"/>
    </row>
    <row r="41" customFormat="false" ht="13.2" hidden="false" customHeight="false" outlineLevel="0" collapsed="false">
      <c r="A41" s="655"/>
      <c r="B41" s="655"/>
      <c r="C41" s="655"/>
      <c r="D41" s="655"/>
      <c r="E41" s="655"/>
      <c r="F41" s="655"/>
      <c r="G41" s="655"/>
      <c r="H41" s="655"/>
      <c r="I41" s="655"/>
      <c r="J41" s="655"/>
      <c r="K41" s="655"/>
    </row>
  </sheetData>
  <mergeCells count="9">
    <mergeCell ref="C1:E1"/>
    <mergeCell ref="C2:G2"/>
    <mergeCell ref="C3:H3"/>
    <mergeCell ref="C4:E4"/>
    <mergeCell ref="C5:F5"/>
    <mergeCell ref="C6:J6"/>
    <mergeCell ref="A8:E8"/>
    <mergeCell ref="A9:E9"/>
    <mergeCell ref="A10:E1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007</cp:lastModifiedBy>
  <cp:lastPrinted>2020-02-26T07:44:57Z</cp:lastPrinted>
  <dcterms:modified xsi:type="dcterms:W3CDTF">2020-04-29T02:28:36Z</dcterms:modified>
  <cp:revision>0</cp:revision>
  <dc:subject/>
  <dc:title/>
</cp:coreProperties>
</file>