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3"/>
  </bookViews>
  <sheets>
    <sheet name="источ. 2020" sheetId="1" state="visible" r:id="rId2"/>
    <sheet name="источ.2021-2022" sheetId="2" state="visible" r:id="rId3"/>
    <sheet name="Доходы 2020" sheetId="3" state="visible" r:id="rId4"/>
    <sheet name="Доходы 2021-2022 " sheetId="4" state="visible" r:id="rId5"/>
    <sheet name="Адм." sheetId="5" state="visible" r:id="rId6"/>
    <sheet name="Адм.деф." sheetId="6" state="visible" r:id="rId7"/>
    <sheet name="Ведом. 2020" sheetId="7" state="visible" r:id="rId8"/>
    <sheet name="Ведом.2020-2021" sheetId="8" state="visible" r:id="rId9"/>
    <sheet name="Функц.2020" sheetId="9" state="visible" r:id="rId10"/>
    <sheet name="Функц.2021-2022" sheetId="10" state="visible" r:id="rId11"/>
    <sheet name="МЦП По ЦСР 2020" sheetId="11" state="visible" r:id="rId12"/>
    <sheet name="Функц.2014" sheetId="12" state="hidden" r:id="rId13"/>
    <sheet name="Функц. 2015-2016" sheetId="13" state="hidden" r:id="rId14"/>
    <sheet name="МЦП по ЦСР 2021-2022" sheetId="14" state="visible" r:id="rId15"/>
    <sheet name="кредиты" sheetId="15" state="hidden" r:id="rId16"/>
  </sheets>
  <externalReferences>
    <externalReference r:id="rId17"/>
  </externalReferences>
  <definedNames>
    <definedName function="false" hidden="false" localSheetId="6" name="_xlnm.Print_Area" vbProcedure="false">'Ведом. 2020'!$A$1:$I$815</definedName>
    <definedName function="false" hidden="false" localSheetId="3" name="_xlnm.Print_Area" vbProcedure="false">'Доходы 2021-2022 '!$A$1:$E$221</definedName>
    <definedName function="false" hidden="false" localSheetId="0" name="_xlnm.Print_Area" vbProcedure="false">'источ. 2020'!$A$1:$F$47</definedName>
    <definedName function="false" hidden="false" localSheetId="10" name="_xlnm.Print_Area" vbProcedure="false">'МЦП По ЦСР 2020'!$A$1:$D$144</definedName>
    <definedName function="false" hidden="false" localSheetId="13" name="_xlnm.Print_Area" vbProcedure="false">'МЦП по ЦСР 2021-2022'!$A$1:$F$165</definedName>
    <definedName function="false" hidden="false" localSheetId="12" name="_xlnm.Print_Area" vbProcedure="false">'Функц. 2015-2016'!$A$1:$H$69</definedName>
    <definedName function="false" hidden="false" localSheetId="11" name="_xlnm.Print_Area" vbProcedure="false">'Функц.2014'!$A$1:$I$68</definedName>
    <definedName function="false" hidden="false" localSheetId="8" name="_xlnm.Print_Area" vbProcedure="false">'Функц.2020'!$A$1:$G$63</definedName>
    <definedName function="false" hidden="false" localSheetId="9" name="_xlnm.Print_Area" vbProcedure="false">'Функц.2021-2022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4" uniqueCount="1339">
  <si>
    <t xml:space="preserve">Приложение 1</t>
  </si>
  <si>
    <t xml:space="preserve">Приложение 5</t>
  </si>
  <si>
    <t xml:space="preserve">к Решению Совета депутатов Калининского сельсовета</t>
  </si>
  <si>
    <t xml:space="preserve">к проекту решения  Совета депутатов Калининского сельсовета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0 год и плановый период 2021 и 2022 годов"</t>
  </si>
  <si>
    <t xml:space="preserve">на 2016 год и плановый период 2017 и 2018 годов"</t>
  </si>
  <si>
    <t xml:space="preserve">от 24.12.2019 г. № 29</t>
  </si>
  <si>
    <t xml:space="preserve">от  "___ " ___________  2015 г.   №_____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0 год</t>
  </si>
  <si>
    <t xml:space="preserve">Код бюджетной классификации</t>
  </si>
  <si>
    <t xml:space="preserve">Наименование</t>
  </si>
  <si>
    <t xml:space="preserve">Сумма на 2020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         Источники финансирования  дефицита бюджета муниципального образования                                                                                                                                           Калининский сельсовет Усть-Абаканского района Республики Хакасия на плановый период 2021 и 2022 годов</t>
  </si>
  <si>
    <t xml:space="preserve">Сумма на 2016 год</t>
  </si>
  <si>
    <t xml:space="preserve">Сумма на 2021 год</t>
  </si>
  <si>
    <t xml:space="preserve">Сумма на 2022 год</t>
  </si>
  <si>
    <t xml:space="preserve">                                                                                             Приложение 3</t>
  </si>
  <si>
    <t xml:space="preserve">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Калининского сельсовета</t>
  </si>
  <si>
    <t xml:space="preserve">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Калининский сельсовет </t>
  </si>
  <si>
    <t xml:space="preserve">                                                                                             Усть-Абаканского района  Республики Хакасия </t>
  </si>
  <si>
    <t xml:space="preserve">                                                                                             на 2020 год и плановый период 2021 и 2022 годов",</t>
  </si>
  <si>
    <t xml:space="preserve">                                                                                             от  24.12.2019 г. № 29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0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0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5393 00 0000 150 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4 2 02 45393 10 0000 150 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4</t>
  </si>
  <si>
    <t xml:space="preserve">к Решению  Совета депутатов Калининского сельсовета</t>
  </si>
  <si>
    <t xml:space="preserve"> бюджета муниципального образования Калининский сельсовет 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1 и 2022 годов</t>
  </si>
  <si>
    <t xml:space="preserve">Сумма                           на 2016 год</t>
  </si>
  <si>
    <t xml:space="preserve">Сумма                           на 2021 год</t>
  </si>
  <si>
    <t xml:space="preserve">Сумма                           на 2022 год</t>
  </si>
  <si>
    <t xml:space="preserve">БЕЗВОЗМЕЗДНЫЕ ПОСТУПЛЕНИЯ ОТ ДРУГИХ БЮДЖЕТОВ БЮДЖЕТНОЙ СИСИТЕМЫ РОССИЙСКОЙ ФЕДЕРАЦИ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7 00000 00 0000 180</t>
  </si>
  <si>
    <t xml:space="preserve">ПРОЧИЕ БЕЗВОЗМЕЗДНЫЕ ПОСТУПЛЕНИЯ</t>
  </si>
  <si>
    <t xml:space="preserve">                                                           Приложение 5</t>
  </si>
  <si>
    <t xml:space="preserve">                                                          к проекту решения Совета депутатов </t>
  </si>
  <si>
    <t xml:space="preserve">                                                          Усть-Абаканского района Республики Хакасия </t>
  </si>
  <si>
    <t xml:space="preserve">                                                         " О бюджете муниципального образования   </t>
  </si>
  <si>
    <t xml:space="preserve">                                                        Усть-Абаканского района  Республики Хакасия на 2016 год </t>
  </si>
  <si>
    <t xml:space="preserve">от 24.12.2019 г.  № 29</t>
  </si>
  <si>
    <t xml:space="preserve">Перечень главных администраторов доходов бюджета муниципального образования Калининский сельсовет Усть-Абаканского района Республики Хакасия</t>
  </si>
  <si>
    <t xml:space="preserve"> 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муниципального бюджета</t>
  </si>
  <si>
    <t xml:space="preserve">004</t>
  </si>
  <si>
    <t xml:space="preserve">Администрация Калининского сельсовета  Усть-Абаканского района                      Республики Хакас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 бюджетов сельских поселений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37040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20041 10 0000 150</t>
  </si>
  <si>
    <t xml:space="preserve">2 02 25467 10 0000 150</t>
  </si>
  <si>
    <t xml:space="preserve">2 02 29999 10 0000 150</t>
  </si>
  <si>
    <t xml:space="preserve">Прочие субсидии бюджетам сельских поселений </t>
  </si>
  <si>
    <t xml:space="preserve">2 02 29900 10 0000 150</t>
  </si>
  <si>
    <t xml:space="preserve">Субсидии бюджетам сельских поселений из местных бюджетов</t>
  </si>
  <si>
    <t xml:space="preserve">202 30024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5250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393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</t>
  </si>
  <si>
    <t xml:space="preserve">Перечень главных администраторов источников финансирования дефицита бюджета муниципального образования Калининский сельсовет Усть-Абаканского района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Администрация Калининского сельсовета                                                                                                             Усть-Абаканского района Республики Хакасия</t>
  </si>
  <si>
    <t xml:space="preserve">01 05 00 00 00 0000 000</t>
  </si>
  <si>
    <t xml:space="preserve">01 05 02 00 00 0000 500</t>
  </si>
  <si>
    <t xml:space="preserve">01 05 02 01 00 0000 510</t>
  </si>
  <si>
    <t xml:space="preserve"> 01 05 02 01 10 0000 510</t>
  </si>
  <si>
    <t xml:space="preserve">01 05 02 00 00 0000 600</t>
  </si>
  <si>
    <t xml:space="preserve">01 05 02 01 00 0000 610</t>
  </si>
  <si>
    <t xml:space="preserve">01 05 02 01 10 0000 610</t>
  </si>
  <si>
    <t xml:space="preserve">Приложение  7</t>
  </si>
  <si>
    <t xml:space="preserve">от  24.12.2019 г. № 29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0 год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52001 71140</t>
  </si>
  <si>
    <t xml:space="preserve">52001 S114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</t>
  </si>
  <si>
    <t xml:space="preserve">56101 225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Жилищное хозяйство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 8</t>
  </si>
  <si>
    <t xml:space="preserve">на  плановый период 2021 и 2022 годов </t>
  </si>
  <si>
    <t xml:space="preserve">Администрация Калининского сельсовета Усть-Абаканского района Республики Хакасия</t>
  </si>
  <si>
    <t xml:space="preserve">70300 22290</t>
  </si>
  <si>
    <t xml:space="preserve">Муниципальная программа "Дорожное хозяйство»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, (Хоз.группа)</t>
  </si>
  <si>
    <t xml:space="preserve">Обеспечение  деятельности подведомственных учреждений (хозяйственная группа)</t>
  </si>
  <si>
    <t xml:space="preserve">70700 22270</t>
  </si>
  <si>
    <t xml:space="preserve">Муниципальная программа «Устойчивое развитие территории Калининского сельсовета»</t>
  </si>
  <si>
    <t xml:space="preserve">Благоустройство и обеспечение санитарного состояния территорий поселения</t>
  </si>
  <si>
    <t xml:space="preserve">70700 22540</t>
  </si>
  <si>
    <t xml:space="preserve">70700 22570</t>
  </si>
  <si>
    <t xml:space="preserve">707000 22580</t>
  </si>
  <si>
    <t xml:space="preserve">Обучение руководителей и специалистов учреждений на курсах повышения квалификации</t>
  </si>
  <si>
    <t xml:space="preserve">Повышение квалификации и переподготовка сотрудников</t>
  </si>
  <si>
    <t xml:space="preserve">Обеспечение развития отрасли культуры</t>
  </si>
  <si>
    <t xml:space="preserve">Обеспечение деятельности подведомственных учреждений (Дома культуры)</t>
  </si>
  <si>
    <t xml:space="preserve">34101 00980</t>
  </si>
  <si>
    <t xml:space="preserve">34101 2212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Содействие формирования туристической инфраструктуры и материально-технической базы</t>
  </si>
  <si>
    <t xml:space="preserve">40002 00000</t>
  </si>
  <si>
    <t xml:space="preserve">70700 00980</t>
  </si>
  <si>
    <t xml:space="preserve">Социальные выплаты гражданам</t>
  </si>
  <si>
    <t xml:space="preserve">70700 14910</t>
  </si>
  <si>
    <t xml:space="preserve">Пособия,компенсации и иные социальные выплаты гражданам, кроме публично-нормативных обязательств </t>
  </si>
  <si>
    <t xml:space="preserve">70700 70270</t>
  </si>
  <si>
    <t xml:space="preserve">70700 22070</t>
  </si>
  <si>
    <t xml:space="preserve">Условно утверждаемые расходы</t>
  </si>
  <si>
    <t xml:space="preserve">2021</t>
  </si>
  <si>
    <t xml:space="preserve">2022</t>
  </si>
  <si>
    <t xml:space="preserve">Приложение 9</t>
  </si>
  <si>
    <t xml:space="preserve">Усть-Абаканского района  Республики Хакасия</t>
  </si>
  <si>
    <t xml:space="preserve"> на 2020 год и плановый период 2021 и 2022 годов",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0 год</t>
  </si>
  <si>
    <t xml:space="preserve">Приложение 10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                                          Калининский сельсовет Усть-Абаканского района Республики Хакасия на плановый период 2021 и 2022 годов</t>
  </si>
  <si>
    <t xml:space="preserve">Приложение 11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0 год</t>
  </si>
  <si>
    <t xml:space="preserve">Сумма  на 2020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Подпрограмма "Благоустройство территории Калининского сельсовета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Приложение 12</t>
  </si>
  <si>
    <t xml:space="preserve">от 24.12.2019 г. № 29 </t>
  </si>
  <si>
    <t xml:space="preserve">муниципального образования  Калининский сельсовет Усть-Абаканского района </t>
  </si>
  <si>
    <t xml:space="preserve">                                                                                    Республики Хакасия на плановый период 2021 и 2022 годов</t>
  </si>
  <si>
    <t xml:space="preserve">56102 2228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, на 2017 год</t>
  </si>
  <si>
    <t xml:space="preserve">Обеспечение деятельности подведомственных учреждений (Хозяйственная группа)</t>
  </si>
  <si>
    <t xml:space="preserve">870</t>
  </si>
  <si>
    <t xml:space="preserve">Защита населения Калининского сельсовета от чрезвычайных ситуаций, пожарной безопасности и безопасности на водных объектах</t>
  </si>
  <si>
    <t xml:space="preserve">70700 22080</t>
  </si>
  <si>
    <t xml:space="preserve">Обеспечение сохранности существующей сети автомобильных дорог общего пользования местного значения</t>
  </si>
  <si>
    <t xml:space="preserve">70700 22010</t>
  </si>
  <si>
    <t xml:space="preserve">Профилактика безнадзорности и правонарушений несовершеннолетних</t>
  </si>
  <si>
    <t xml:space="preserve">Организация уличного освещения населенных пунктов муниципальных образований поселений</t>
  </si>
  <si>
    <t xml:space="preserve">Организация и содержанию мест захоронений поселений</t>
  </si>
  <si>
    <t xml:space="preserve">70700 22580</t>
  </si>
  <si>
    <t xml:space="preserve">110</t>
  </si>
  <si>
    <t xml:space="preserve">310</t>
  </si>
  <si>
    <t xml:space="preserve">Условно утвердаемые расходы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10" xfId="23"/>
    <cellStyle name="Обычный 2" xfId="24"/>
    <cellStyle name="Обычный 2 2" xfId="25"/>
    <cellStyle name="Обычный 2 3" xfId="26"/>
    <cellStyle name="Обычный 3" xfId="27"/>
    <cellStyle name="Обычный 4" xfId="28"/>
    <cellStyle name="Обычный 5" xfId="29"/>
    <cellStyle name="Обычный 5 2" xfId="30"/>
    <cellStyle name="Обычный 5 2 2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/Desktop/&#1041;&#1070;&#1044;&#1046;&#1045;&#1058;-2019&#1075;/&#1050;&#1056;&#1059;-&#1073;&#1102;&#1076;&#1078;&#1077;&#1090;/&#1055;&#1088;&#1080;&#1083;&#1086;&#1078;&#1077;&#1085;&#1080;&#1103;%202019-2021&#1075;.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источ.2020-2021"/>
      <sheetName val="Доходы 2019"/>
      <sheetName val="Доходы 2020-2021 "/>
      <sheetName val="Адм."/>
      <sheetName val="Адм.деф."/>
      <sheetName val="Ведом. 2019"/>
      <sheetName val="Функц.2019"/>
      <sheetName val="Функц.2020-2021"/>
      <sheetName val="МЦП По ЦСР 2019"/>
      <sheetName val="Функц.2014"/>
      <sheetName val="Функц. 2015-2016"/>
      <sheetName val="МЦП по ЦСР 2020-2021"/>
      <sheetName val="кредиты"/>
      <sheetName val="пр.13-доходы"/>
    </sheetNames>
    <sheetDataSet>
      <sheetData sheetId="0"/>
      <sheetData sheetId="1"/>
      <sheetData sheetId="2"/>
      <sheetData sheetId="3">
        <row r="175">
          <cell r="C175">
            <v>525032000</v>
          </cell>
          <cell r="D175">
            <v>301100</v>
          </cell>
          <cell r="E175">
            <v>301100</v>
          </cell>
        </row>
        <row r="192">
          <cell r="C192">
            <v>31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15.6" hidden="false" customHeight="false" outlineLevel="0" collapsed="false">
      <c r="C2" s="2" t="s">
        <v>2</v>
      </c>
      <c r="D2" s="3" t="s">
        <v>3</v>
      </c>
      <c r="E2" s="3" t="s">
        <v>3</v>
      </c>
    </row>
    <row r="3" customFormat="false" ht="15.6" hidden="false" customHeight="false" outlineLevel="0" collapsed="false">
      <c r="C3" s="2" t="s">
        <v>4</v>
      </c>
      <c r="D3" s="3" t="s">
        <v>4</v>
      </c>
      <c r="E3" s="3" t="s">
        <v>4</v>
      </c>
    </row>
    <row r="4" customFormat="false" ht="15.6" hidden="false" customHeight="false" outlineLevel="0" collapsed="false">
      <c r="C4" s="2" t="s">
        <v>5</v>
      </c>
      <c r="D4" s="3" t="s">
        <v>5</v>
      </c>
      <c r="E4" s="3" t="s">
        <v>5</v>
      </c>
    </row>
    <row r="5" customFormat="false" ht="15.6" hidden="false" customHeight="false" outlineLevel="0" collapsed="false">
      <c r="A5" s="4"/>
      <c r="C5" s="2" t="s">
        <v>6</v>
      </c>
      <c r="D5" s="3" t="s">
        <v>6</v>
      </c>
      <c r="E5" s="3" t="s">
        <v>6</v>
      </c>
    </row>
    <row r="6" customFormat="false" ht="18" hidden="false" customHeight="true" outlineLevel="0" collapsed="false">
      <c r="A6" s="4"/>
      <c r="C6" s="2" t="s">
        <v>7</v>
      </c>
      <c r="D6" s="3" t="s">
        <v>8</v>
      </c>
      <c r="E6" s="3" t="s">
        <v>8</v>
      </c>
    </row>
    <row r="7" customFormat="false" ht="18.75" hidden="false" customHeight="true" outlineLevel="0" collapsed="false">
      <c r="C7" s="2" t="s">
        <v>9</v>
      </c>
      <c r="D7" s="3" t="s">
        <v>10</v>
      </c>
      <c r="E7" s="3" t="s">
        <v>10</v>
      </c>
    </row>
    <row r="8" customFormat="false" ht="18" hidden="false" customHeight="true" outlineLevel="0" collapsed="false">
      <c r="A8" s="4"/>
      <c r="B8" s="5"/>
      <c r="C8" s="5"/>
      <c r="D8" s="5"/>
      <c r="E8" s="5"/>
    </row>
    <row r="9" customFormat="false" ht="18.75" hidden="false" customHeight="true" outlineLevel="0" collapsed="false">
      <c r="A9" s="6"/>
      <c r="B9" s="6"/>
      <c r="C9" s="6"/>
      <c r="D9" s="5"/>
      <c r="E9" s="5"/>
    </row>
    <row r="10" customFormat="false" ht="15" hidden="false" customHeight="true" outlineLevel="0" collapsed="false">
      <c r="A10" s="7" t="s">
        <v>11</v>
      </c>
      <c r="B10" s="7"/>
      <c r="C10" s="7"/>
      <c r="D10" s="0"/>
      <c r="E10" s="0"/>
    </row>
    <row r="11" customFormat="false" ht="41.25" hidden="false" customHeight="true" outlineLevel="0" collapsed="false">
      <c r="A11" s="7"/>
      <c r="B11" s="7"/>
      <c r="C11" s="7"/>
      <c r="D11" s="0"/>
      <c r="E11" s="0"/>
    </row>
    <row r="12" customFormat="false" ht="23.25" hidden="false" customHeight="true" outlineLevel="0" collapsed="false">
      <c r="A12" s="8"/>
      <c r="B12" s="8"/>
      <c r="C12" s="8"/>
      <c r="D12" s="0"/>
      <c r="E12" s="0"/>
    </row>
    <row r="13" customFormat="false" ht="18" hidden="false" customHeight="false" outlineLevel="0" collapsed="false">
      <c r="B13" s="9"/>
      <c r="C13" s="10"/>
      <c r="D13" s="10"/>
      <c r="E13" s="10"/>
    </row>
    <row r="14" customFormat="false" ht="41.25" hidden="false" customHeight="true" outlineLevel="0" collapsed="false">
      <c r="A14" s="11" t="s">
        <v>12</v>
      </c>
      <c r="B14" s="12" t="s">
        <v>13</v>
      </c>
      <c r="C14" s="13" t="s">
        <v>14</v>
      </c>
      <c r="D14" s="13" t="s">
        <v>15</v>
      </c>
      <c r="E14" s="13" t="s">
        <v>16</v>
      </c>
    </row>
    <row r="15" customFormat="false" ht="54.6" hidden="true" customHeight="false" outlineLevel="0" collapsed="false">
      <c r="A15" s="14" t="s">
        <v>17</v>
      </c>
      <c r="B15" s="15" t="s">
        <v>18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</row>
    <row r="16" customFormat="false" ht="72.6" hidden="true" customHeight="false" outlineLevel="0" collapsed="false">
      <c r="A16" s="14" t="s">
        <v>19</v>
      </c>
      <c r="B16" s="15" t="s">
        <v>20</v>
      </c>
      <c r="C16" s="16" t="n">
        <v>0</v>
      </c>
      <c r="D16" s="16" t="n">
        <v>0</v>
      </c>
      <c r="E16" s="16" t="n">
        <v>0</v>
      </c>
    </row>
    <row r="17" customFormat="false" ht="54.6" hidden="true" customHeight="false" outlineLevel="0" collapsed="false">
      <c r="A17" s="14" t="s">
        <v>21</v>
      </c>
      <c r="B17" s="15" t="s">
        <v>22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72.6" hidden="true" customHeight="false" outlineLevel="0" collapsed="false">
      <c r="A18" s="14" t="s">
        <v>23</v>
      </c>
      <c r="B18" s="15" t="s">
        <v>24</v>
      </c>
      <c r="C18" s="16" t="n">
        <v>0</v>
      </c>
      <c r="D18" s="16" t="n">
        <v>0</v>
      </c>
      <c r="E18" s="16" t="n">
        <v>0</v>
      </c>
    </row>
    <row r="19" customFormat="false" ht="52.8" hidden="true" customHeight="false" outlineLevel="0" collapsed="false">
      <c r="A19" s="17" t="s">
        <v>25</v>
      </c>
      <c r="B19" s="18" t="s">
        <v>26</v>
      </c>
      <c r="C19" s="19" t="n">
        <f aca="false">C20-C22</f>
        <v>0</v>
      </c>
      <c r="D19" s="19" t="n">
        <f aca="false">D20-D22</f>
        <v>0</v>
      </c>
      <c r="E19" s="19" t="n">
        <f aca="false">E20-E22</f>
        <v>0</v>
      </c>
    </row>
    <row r="20" customFormat="false" ht="54.6" hidden="true" customHeight="false" outlineLevel="0" collapsed="false">
      <c r="A20" s="14" t="s">
        <v>17</v>
      </c>
      <c r="B20" s="15" t="s">
        <v>18</v>
      </c>
      <c r="C20" s="16" t="n">
        <f aca="false">C21</f>
        <v>0</v>
      </c>
      <c r="D20" s="16" t="n">
        <f aca="false">D21</f>
        <v>0</v>
      </c>
      <c r="E20" s="16" t="n">
        <f aca="false">E21</f>
        <v>0</v>
      </c>
    </row>
    <row r="21" customFormat="false" ht="72.6" hidden="true" customHeight="false" outlineLevel="0" collapsed="false">
      <c r="A21" s="14" t="s">
        <v>19</v>
      </c>
      <c r="B21" s="15" t="s">
        <v>20</v>
      </c>
      <c r="C21" s="16" t="n">
        <v>0</v>
      </c>
      <c r="D21" s="16" t="n">
        <v>0</v>
      </c>
      <c r="E21" s="16" t="n">
        <v>0</v>
      </c>
    </row>
    <row r="22" customFormat="false" ht="54.6" hidden="true" customHeight="false" outlineLevel="0" collapsed="false">
      <c r="A22" s="14" t="s">
        <v>21</v>
      </c>
      <c r="B22" s="15" t="s">
        <v>22</v>
      </c>
      <c r="C22" s="16" t="n">
        <f aca="false">C23</f>
        <v>0</v>
      </c>
      <c r="D22" s="16" t="n">
        <f aca="false">D23</f>
        <v>0</v>
      </c>
      <c r="E22" s="16" t="n">
        <f aca="false">E23</f>
        <v>0</v>
      </c>
    </row>
    <row r="23" customFormat="false" ht="72.6" hidden="true" customHeight="false" outlineLevel="0" collapsed="false">
      <c r="A23" s="14" t="s">
        <v>23</v>
      </c>
      <c r="B23" s="20" t="s">
        <v>24</v>
      </c>
      <c r="C23" s="16" t="n">
        <v>0</v>
      </c>
      <c r="D23" s="16" t="n">
        <v>0</v>
      </c>
      <c r="E23" s="16" t="n">
        <v>0</v>
      </c>
    </row>
    <row r="24" customFormat="false" ht="1.5" hidden="true" customHeight="true" outlineLevel="0" collapsed="false">
      <c r="A24" s="21" t="s">
        <v>27</v>
      </c>
      <c r="B24" s="22" t="s">
        <v>28</v>
      </c>
      <c r="C24" s="23" t="n">
        <f aca="false">C25-C27</f>
        <v>0</v>
      </c>
      <c r="D24" s="23" t="n">
        <f aca="false">D25-D27</f>
        <v>0</v>
      </c>
      <c r="E24" s="23" t="n">
        <f aca="false">E25-E27</f>
        <v>0</v>
      </c>
    </row>
    <row r="25" customFormat="false" ht="40.5" hidden="true" customHeight="true" outlineLevel="0" collapsed="false">
      <c r="A25" s="24" t="s">
        <v>29</v>
      </c>
      <c r="B25" s="25" t="s">
        <v>30</v>
      </c>
      <c r="C25" s="26" t="n">
        <f aca="false">C26</f>
        <v>0</v>
      </c>
      <c r="D25" s="26" t="n">
        <f aca="false">D26</f>
        <v>15000000</v>
      </c>
      <c r="E25" s="26" t="n">
        <f aca="false">E26</f>
        <v>15000000</v>
      </c>
    </row>
    <row r="26" customFormat="false" ht="55.5" hidden="true" customHeight="true" outlineLevel="0" collapsed="false">
      <c r="A26" s="24" t="s">
        <v>31</v>
      </c>
      <c r="B26" s="25" t="s">
        <v>32</v>
      </c>
      <c r="C26" s="26"/>
      <c r="D26" s="26" t="n">
        <v>15000000</v>
      </c>
      <c r="E26" s="26" t="n">
        <v>15000000</v>
      </c>
      <c r="F26" s="26" t="n">
        <v>15000000</v>
      </c>
    </row>
    <row r="27" customFormat="false" ht="39.75" hidden="true" customHeight="true" outlineLevel="0" collapsed="false">
      <c r="A27" s="24" t="s">
        <v>33</v>
      </c>
      <c r="B27" s="25" t="s">
        <v>34</v>
      </c>
      <c r="C27" s="27" t="n">
        <f aca="false">C28</f>
        <v>0</v>
      </c>
      <c r="D27" s="27" t="n">
        <f aca="false">D28</f>
        <v>15000000</v>
      </c>
      <c r="E27" s="27" t="n">
        <f aca="false">E28</f>
        <v>15000000</v>
      </c>
    </row>
    <row r="28" customFormat="false" ht="1.5" hidden="true" customHeight="true" outlineLevel="0" collapsed="false">
      <c r="A28" s="24" t="s">
        <v>35</v>
      </c>
      <c r="B28" s="28" t="s">
        <v>36</v>
      </c>
      <c r="C28" s="26"/>
      <c r="D28" s="26" t="n">
        <v>15000000</v>
      </c>
      <c r="E28" s="26" t="n">
        <v>15000000</v>
      </c>
      <c r="F28" s="26" t="n">
        <v>15000000</v>
      </c>
    </row>
    <row r="29" customFormat="false" ht="59.25" hidden="true" customHeight="true" outlineLevel="0" collapsed="false">
      <c r="A29" s="17" t="s">
        <v>25</v>
      </c>
      <c r="B29" s="29" t="s">
        <v>37</v>
      </c>
      <c r="C29" s="30" t="n">
        <f aca="false">C30-C32</f>
        <v>0</v>
      </c>
      <c r="D29" s="30" t="n">
        <f aca="false">D30-D32</f>
        <v>0</v>
      </c>
      <c r="E29" s="30" t="n">
        <f aca="false">E30-E32</f>
        <v>0</v>
      </c>
    </row>
    <row r="30" customFormat="false" ht="63" hidden="true" customHeight="true" outlineLevel="0" collapsed="false">
      <c r="A30" s="14" t="s">
        <v>38</v>
      </c>
      <c r="B30" s="28" t="s">
        <v>18</v>
      </c>
      <c r="C30" s="31" t="n">
        <f aca="false">C31</f>
        <v>0</v>
      </c>
      <c r="D30" s="31" t="n">
        <f aca="false">D31</f>
        <v>50000000</v>
      </c>
      <c r="E30" s="31" t="n">
        <f aca="false">E31</f>
        <v>50000000</v>
      </c>
    </row>
    <row r="31" customFormat="false" ht="62.25" hidden="true" customHeight="true" outlineLevel="0" collapsed="false">
      <c r="A31" s="14" t="s">
        <v>39</v>
      </c>
      <c r="B31" s="28" t="s">
        <v>40</v>
      </c>
      <c r="C31" s="31"/>
      <c r="D31" s="31" t="n">
        <v>50000000</v>
      </c>
      <c r="E31" s="31" t="n">
        <v>50000000</v>
      </c>
    </row>
    <row r="32" customFormat="false" ht="60.75" hidden="true" customHeight="true" outlineLevel="0" collapsed="false">
      <c r="A32" s="14" t="s">
        <v>41</v>
      </c>
      <c r="B32" s="28" t="s">
        <v>42</v>
      </c>
      <c r="C32" s="31" t="n">
        <f aca="false">C33</f>
        <v>0</v>
      </c>
      <c r="D32" s="31" t="n">
        <f aca="false">D33</f>
        <v>50000000</v>
      </c>
      <c r="E32" s="31" t="n">
        <f aca="false">E33</f>
        <v>50000000</v>
      </c>
    </row>
    <row r="33" customFormat="false" ht="0.75" hidden="true" customHeight="true" outlineLevel="0" collapsed="false">
      <c r="A33" s="14" t="s">
        <v>43</v>
      </c>
      <c r="B33" s="28" t="s">
        <v>44</v>
      </c>
      <c r="C33" s="31"/>
      <c r="D33" s="31" t="n">
        <v>50000000</v>
      </c>
      <c r="E33" s="31" t="n">
        <v>50000000</v>
      </c>
    </row>
    <row r="34" customFormat="false" ht="41.25" hidden="false" customHeight="true" outlineLevel="0" collapsed="false">
      <c r="A34" s="21" t="s">
        <v>45</v>
      </c>
      <c r="B34" s="32" t="s">
        <v>46</v>
      </c>
      <c r="C34" s="23" t="n">
        <f aca="false">C38-C35</f>
        <v>0</v>
      </c>
      <c r="D34" s="23" t="e">
        <f aca="false">D38-D35</f>
        <v>#REF!</v>
      </c>
      <c r="E34" s="23" t="e">
        <f aca="false">E38-E35</f>
        <v>#REF!</v>
      </c>
    </row>
    <row r="35" customFormat="false" ht="36" hidden="false" customHeight="true" outlineLevel="0" collapsed="false">
      <c r="A35" s="24" t="s">
        <v>47</v>
      </c>
      <c r="B35" s="28" t="s">
        <v>48</v>
      </c>
      <c r="C35" s="31" t="n">
        <f aca="false">C36</f>
        <v>39989010</v>
      </c>
      <c r="D35" s="31" t="n">
        <f aca="false">D36</f>
        <v>36970400</v>
      </c>
      <c r="E35" s="31" t="n">
        <f aca="false">E36</f>
        <v>30934200</v>
      </c>
    </row>
    <row r="36" customFormat="false" ht="36" hidden="false" customHeight="true" outlineLevel="0" collapsed="false">
      <c r="A36" s="24" t="s">
        <v>49</v>
      </c>
      <c r="B36" s="28" t="s">
        <v>50</v>
      </c>
      <c r="C36" s="31" t="n">
        <f aca="false">C37</f>
        <v>39989010</v>
      </c>
      <c r="D36" s="31" t="n">
        <f aca="false">D37</f>
        <v>36970400</v>
      </c>
      <c r="E36" s="31" t="n">
        <f aca="false">E37</f>
        <v>30934200</v>
      </c>
    </row>
    <row r="37" customFormat="false" ht="40.5" hidden="false" customHeight="true" outlineLevel="0" collapsed="false">
      <c r="A37" s="24" t="s">
        <v>51</v>
      </c>
      <c r="B37" s="28" t="s">
        <v>52</v>
      </c>
      <c r="C37" s="33" t="n">
        <f aca="false">'Доходы 2020'!C224</f>
        <v>39989010</v>
      </c>
      <c r="D37" s="31" t="n">
        <f aca="false">'Доходы 2021-2022 '!D220</f>
        <v>36970400</v>
      </c>
      <c r="E37" s="31" t="n">
        <f aca="false">'Доходы 2021-2022 '!E220</f>
        <v>30934200</v>
      </c>
    </row>
    <row r="38" customFormat="false" ht="39" hidden="false" customHeight="true" outlineLevel="0" collapsed="false">
      <c r="A38" s="24" t="s">
        <v>53</v>
      </c>
      <c r="B38" s="28" t="s">
        <v>54</v>
      </c>
      <c r="C38" s="31" t="n">
        <f aca="false">C39</f>
        <v>39989010</v>
      </c>
      <c r="D38" s="31" t="e">
        <f aca="false">D39</f>
        <v>#REF!</v>
      </c>
      <c r="E38" s="31" t="e">
        <f aca="false">E39</f>
        <v>#REF!</v>
      </c>
    </row>
    <row r="39" customFormat="false" ht="36.75" hidden="false" customHeight="true" outlineLevel="0" collapsed="false">
      <c r="A39" s="24" t="s">
        <v>55</v>
      </c>
      <c r="B39" s="28" t="s">
        <v>56</v>
      </c>
      <c r="C39" s="31" t="n">
        <f aca="false">C40</f>
        <v>39989010</v>
      </c>
      <c r="D39" s="31" t="e">
        <f aca="false">D40</f>
        <v>#REF!</v>
      </c>
      <c r="E39" s="31" t="e">
        <f aca="false">E40</f>
        <v>#REF!</v>
      </c>
    </row>
    <row r="40" customFormat="false" ht="42" hidden="false" customHeight="true" outlineLevel="0" collapsed="false">
      <c r="A40" s="24" t="s">
        <v>57</v>
      </c>
      <c r="B40" s="34" t="s">
        <v>58</v>
      </c>
      <c r="C40" s="31" t="n">
        <f aca="false">'Ведом. 2020'!G815</f>
        <v>39989010</v>
      </c>
      <c r="D40" s="31" t="e">
        <f aca="false">'Ведом. 2020'!H815+'Ведом. 2020'!H819</f>
        <v>#REF!</v>
      </c>
      <c r="E40" s="31" t="e">
        <f aca="false">'Ведом. 2020'!I815+'Ведом. 2020'!I819</f>
        <v>#REF!</v>
      </c>
    </row>
    <row r="41" customFormat="false" ht="35.4" hidden="true" customHeight="false" outlineLevel="0" collapsed="false">
      <c r="A41" s="35" t="s">
        <v>59</v>
      </c>
      <c r="B41" s="36" t="s">
        <v>60</v>
      </c>
      <c r="C41" s="37" t="n">
        <v>0</v>
      </c>
      <c r="D41" s="37" t="n">
        <v>0</v>
      </c>
      <c r="E41" s="37" t="n">
        <v>0</v>
      </c>
    </row>
    <row r="42" customFormat="false" ht="36.6" hidden="true" customHeight="false" outlineLevel="0" collapsed="false">
      <c r="A42" s="38" t="s">
        <v>61</v>
      </c>
      <c r="B42" s="39" t="s">
        <v>62</v>
      </c>
      <c r="C42" s="16" t="n">
        <v>0</v>
      </c>
      <c r="D42" s="16" t="n">
        <v>0</v>
      </c>
      <c r="E42" s="16" t="n">
        <v>0</v>
      </c>
    </row>
    <row r="43" customFormat="false" ht="36.6" hidden="true" customHeight="false" outlineLevel="0" collapsed="false">
      <c r="A43" s="40" t="s">
        <v>63</v>
      </c>
      <c r="B43" s="41" t="s">
        <v>64</v>
      </c>
      <c r="C43" s="42" t="n">
        <f aca="false">C44</f>
        <v>0</v>
      </c>
      <c r="D43" s="42" t="n">
        <f aca="false">D44</f>
        <v>0</v>
      </c>
      <c r="E43" s="42" t="n">
        <f aca="false">E44</f>
        <v>0</v>
      </c>
    </row>
    <row r="44" customFormat="false" ht="72.6" hidden="true" customHeight="false" outlineLevel="0" collapsed="false">
      <c r="A44" s="43" t="s">
        <v>65</v>
      </c>
      <c r="B44" s="44" t="s">
        <v>66</v>
      </c>
      <c r="C44" s="42"/>
      <c r="D44" s="42"/>
      <c r="E44" s="42"/>
    </row>
    <row r="45" customFormat="false" ht="48" hidden="true" customHeight="true" outlineLevel="0" collapsed="false">
      <c r="A45" s="38" t="s">
        <v>67</v>
      </c>
      <c r="B45" s="39" t="s">
        <v>68</v>
      </c>
      <c r="C45" s="37" t="n">
        <f aca="false">C46</f>
        <v>0</v>
      </c>
      <c r="D45" s="37" t="n">
        <f aca="false">D46</f>
        <v>0</v>
      </c>
      <c r="E45" s="37" t="n">
        <f aca="false">E46</f>
        <v>0</v>
      </c>
    </row>
    <row r="46" customFormat="false" ht="90.6" hidden="true" customHeight="false" outlineLevel="0" collapsed="false">
      <c r="A46" s="45" t="s">
        <v>69</v>
      </c>
      <c r="B46" s="46" t="s">
        <v>70</v>
      </c>
      <c r="C46" s="47"/>
      <c r="D46" s="47"/>
      <c r="E46" s="47"/>
    </row>
    <row r="47" customFormat="false" ht="22.5" hidden="false" customHeight="true" outlineLevel="0" collapsed="false">
      <c r="A47" s="48"/>
      <c r="B47" s="49" t="s">
        <v>71</v>
      </c>
      <c r="C47" s="50" t="n">
        <f aca="false">C24+C19+C34+C41</f>
        <v>0</v>
      </c>
      <c r="D47" s="50" t="e">
        <f aca="false">D24+D19+D34+D41</f>
        <v>#REF!</v>
      </c>
      <c r="E47" s="50" t="e">
        <f aca="false">E24+E19+E34+E41</f>
        <v>#REF!</v>
      </c>
    </row>
    <row r="53" customFormat="false" ht="13.2" hidden="false" customHeight="false" outlineLevel="0" collapsed="false">
      <c r="A53" s="51"/>
    </row>
  </sheetData>
  <mergeCells count="2">
    <mergeCell ref="A9:C9"/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90" zoomScalePageLayoutView="70" workbookViewId="0">
      <selection pane="topLeft" activeCell="B8" activeCellId="0" sqref="B8"/>
    </sheetView>
  </sheetViews>
  <sheetFormatPr defaultColWidth="9.0546875" defaultRowHeight="16.8" zeroHeight="false" outlineLevelRow="0" outlineLevelCol="0"/>
  <cols>
    <col collapsed="false" customWidth="true" hidden="false" outlineLevel="0" max="1" min="1" style="222" width="80.1"/>
    <col collapsed="false" customWidth="true" hidden="false" outlineLevel="0" max="2" min="2" style="224" width="17.43"/>
    <col collapsed="false" customWidth="true" hidden="false" outlineLevel="0" max="3" min="3" style="224" width="14.87"/>
    <col collapsed="false" customWidth="true" hidden="true" outlineLevel="0" max="4" min="4" style="225" width="6.32"/>
    <col collapsed="false" customWidth="true" hidden="false" outlineLevel="0" max="5" min="5" style="225" width="19.99"/>
    <col collapsed="false" customWidth="true" hidden="false" outlineLevel="0" max="6" min="6" style="225" width="20.43"/>
    <col collapsed="false" customWidth="true" hidden="false" outlineLevel="0" max="7" min="7" style="0" width="10.32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1265</v>
      </c>
      <c r="C1" s="2"/>
      <c r="D1" s="2"/>
      <c r="E1" s="2"/>
      <c r="F1" s="685"/>
    </row>
    <row r="2" customFormat="false" ht="16.8" hidden="false" customHeight="false" outlineLevel="0" collapsed="false">
      <c r="B2" s="2" t="s">
        <v>2</v>
      </c>
      <c r="C2" s="2"/>
      <c r="D2" s="2"/>
      <c r="E2" s="2"/>
      <c r="F2" s="685"/>
    </row>
    <row r="3" customFormat="false" ht="16.8" hidden="false" customHeight="false" outlineLevel="0" collapsed="false">
      <c r="B3" s="2" t="s">
        <v>4</v>
      </c>
      <c r="C3" s="2"/>
      <c r="D3" s="2"/>
      <c r="E3" s="2"/>
      <c r="F3" s="685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685"/>
    </row>
    <row r="5" customFormat="false" ht="16.8" hidden="false" customHeight="false" outlineLevel="0" collapsed="false">
      <c r="B5" s="2" t="s">
        <v>1262</v>
      </c>
      <c r="C5" s="2"/>
      <c r="D5" s="2"/>
      <c r="E5" s="2"/>
      <c r="F5" s="685"/>
    </row>
    <row r="6" customFormat="false" ht="16.8" hidden="false" customHeight="false" outlineLevel="0" collapsed="false">
      <c r="B6" s="2" t="s">
        <v>1263</v>
      </c>
      <c r="C6" s="2"/>
      <c r="D6" s="2"/>
      <c r="E6" s="2"/>
      <c r="F6" s="685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685"/>
    </row>
    <row r="8" customFormat="false" ht="18" hidden="false" customHeight="false" outlineLevel="0" collapsed="false">
      <c r="B8" s="58"/>
      <c r="C8" s="709"/>
      <c r="D8" s="709"/>
      <c r="E8" s="709"/>
      <c r="F8" s="709"/>
    </row>
    <row r="9" customFormat="false" ht="18" hidden="false" customHeight="false" outlineLevel="0" collapsed="false">
      <c r="A9" s="200"/>
      <c r="B9" s="229"/>
      <c r="C9" s="58"/>
      <c r="D9" s="58"/>
      <c r="E9" s="58"/>
      <c r="F9" s="58"/>
    </row>
    <row r="10" customFormat="false" ht="49.5" hidden="false" customHeight="true" outlineLevel="0" collapsed="false">
      <c r="A10" s="686" t="s">
        <v>1266</v>
      </c>
      <c r="B10" s="686"/>
      <c r="C10" s="686"/>
      <c r="D10" s="686"/>
      <c r="E10" s="686"/>
      <c r="F10" s="686"/>
    </row>
    <row r="11" customFormat="false" ht="16.8" hidden="false" customHeight="true" outlineLevel="0" collapsed="false">
      <c r="A11" s="227" t="s">
        <v>537</v>
      </c>
      <c r="B11" s="227"/>
      <c r="C11" s="227"/>
      <c r="D11" s="227"/>
      <c r="E11" s="0"/>
      <c r="F11" s="0"/>
    </row>
    <row r="12" customFormat="false" ht="18" hidden="false" customHeight="false" outlineLevel="0" collapsed="false">
      <c r="B12" s="230" t="s">
        <v>537</v>
      </c>
      <c r="C12" s="231"/>
      <c r="D12" s="232" t="s">
        <v>622</v>
      </c>
      <c r="E12" s="232"/>
      <c r="F12" s="232" t="s">
        <v>89</v>
      </c>
    </row>
    <row r="13" customFormat="false" ht="45" hidden="false" customHeight="true" outlineLevel="0" collapsed="false">
      <c r="A13" s="687" t="s">
        <v>13</v>
      </c>
      <c r="B13" s="688" t="s">
        <v>623</v>
      </c>
      <c r="C13" s="688" t="s">
        <v>624</v>
      </c>
      <c r="D13" s="65" t="s">
        <v>520</v>
      </c>
      <c r="E13" s="65" t="s">
        <v>521</v>
      </c>
      <c r="F13" s="65" t="s">
        <v>522</v>
      </c>
      <c r="J13" s="9"/>
    </row>
    <row r="14" customFormat="false" ht="16.8" hidden="false" customHeight="false" outlineLevel="0" collapsed="false">
      <c r="A14" s="241" t="s">
        <v>628</v>
      </c>
      <c r="B14" s="243" t="s">
        <v>629</v>
      </c>
      <c r="C14" s="243"/>
      <c r="D14" s="244" t="n">
        <f aca="false">D15+D16+D17+D18+D19+D20+D21</f>
        <v>5051810</v>
      </c>
      <c r="E14" s="244" t="n">
        <f aca="false">E15+E17+E20</f>
        <v>5041810</v>
      </c>
      <c r="F14" s="244" t="n">
        <f aca="false">F15+F17+F20</f>
        <v>5064810</v>
      </c>
    </row>
    <row r="15" s="141" customFormat="true" ht="33.6" hidden="false" customHeight="false" outlineLevel="0" collapsed="false">
      <c r="A15" s="252" t="s">
        <v>664</v>
      </c>
      <c r="B15" s="254" t="s">
        <v>629</v>
      </c>
      <c r="C15" s="255" t="s">
        <v>665</v>
      </c>
      <c r="D15" s="256" t="n">
        <f aca="false">'Ведом. 2020'!G41</f>
        <v>1165810</v>
      </c>
      <c r="E15" s="256" t="n">
        <f aca="false">'Ведом.2020-2021'!G41</f>
        <v>1165810</v>
      </c>
      <c r="F15" s="256" t="n">
        <f aca="false">'Ведом.2020-2021'!K41</f>
        <v>1165810</v>
      </c>
      <c r="J15" s="689"/>
    </row>
    <row r="16" s="141" customFormat="true" ht="0.75" hidden="false" customHeight="true" outlineLevel="0" collapsed="false">
      <c r="A16" s="252" t="s">
        <v>630</v>
      </c>
      <c r="B16" s="254" t="s">
        <v>629</v>
      </c>
      <c r="C16" s="255" t="s">
        <v>631</v>
      </c>
      <c r="D16" s="690"/>
      <c r="E16" s="690"/>
      <c r="F16" s="690"/>
    </row>
    <row r="17" s="141" customFormat="true" ht="52.8" hidden="false" customHeight="true" outlineLevel="0" collapsed="false">
      <c r="A17" s="252" t="s">
        <v>670</v>
      </c>
      <c r="B17" s="254" t="s">
        <v>629</v>
      </c>
      <c r="C17" s="254" t="s">
        <v>671</v>
      </c>
      <c r="D17" s="256" t="n">
        <f aca="false">'Ведом. 2020'!G46</f>
        <v>3844000</v>
      </c>
      <c r="E17" s="256" t="n">
        <f aca="false">'Ведом.2020-2021'!G46</f>
        <v>3834000</v>
      </c>
      <c r="F17" s="256" t="n">
        <f aca="false">'Ведом.2020-2021'!K46</f>
        <v>3857000</v>
      </c>
    </row>
    <row r="18" s="141" customFormat="true" ht="33.6" hidden="true" customHeight="false" outlineLevel="0" collapsed="false">
      <c r="A18" s="252" t="s">
        <v>646</v>
      </c>
      <c r="B18" s="254" t="s">
        <v>629</v>
      </c>
      <c r="C18" s="254" t="s">
        <v>647</v>
      </c>
      <c r="D18" s="256"/>
      <c r="E18" s="256"/>
      <c r="F18" s="256"/>
    </row>
    <row r="19" s="141" customFormat="true" ht="16.8" hidden="true" customHeight="false" outlineLevel="0" collapsed="false">
      <c r="A19" s="691" t="s">
        <v>687</v>
      </c>
      <c r="B19" s="254" t="s">
        <v>629</v>
      </c>
      <c r="C19" s="254" t="s">
        <v>654</v>
      </c>
      <c r="D19" s="256"/>
      <c r="E19" s="256"/>
      <c r="F19" s="256"/>
    </row>
    <row r="20" s="151" customFormat="true" ht="24.75" hidden="false" customHeight="true" outlineLevel="0" collapsed="false">
      <c r="A20" s="336" t="s">
        <v>693</v>
      </c>
      <c r="B20" s="692" t="s">
        <v>629</v>
      </c>
      <c r="C20" s="692" t="s">
        <v>694</v>
      </c>
      <c r="D20" s="272" t="n">
        <f aca="false">'Ведом. 2020'!G71</f>
        <v>42000</v>
      </c>
      <c r="E20" s="272" t="n">
        <f aca="false">'Ведом.2020-2021'!G71</f>
        <v>42000</v>
      </c>
      <c r="F20" s="272" t="n">
        <f aca="false">'Ведом.2020-2021'!K71</f>
        <v>42000</v>
      </c>
    </row>
    <row r="21" s="141" customFormat="true" ht="16.8" hidden="true" customHeight="false" outlineLevel="0" collapsed="false">
      <c r="A21" s="252" t="s">
        <v>702</v>
      </c>
      <c r="B21" s="254" t="s">
        <v>629</v>
      </c>
      <c r="C21" s="254" t="s">
        <v>703</v>
      </c>
      <c r="D21" s="256"/>
      <c r="E21" s="256"/>
      <c r="F21" s="256"/>
    </row>
    <row r="22" customFormat="false" ht="24" hidden="false" customHeight="true" outlineLevel="0" collapsed="false">
      <c r="A22" s="366" t="s">
        <v>730</v>
      </c>
      <c r="B22" s="332" t="s">
        <v>665</v>
      </c>
      <c r="C22" s="317"/>
      <c r="D22" s="323" t="n">
        <f aca="false">D23</f>
        <v>304700</v>
      </c>
      <c r="E22" s="323" t="n">
        <f aca="false">E23</f>
        <v>305000</v>
      </c>
      <c r="F22" s="323" t="n">
        <f aca="false">F23</f>
        <v>306200</v>
      </c>
    </row>
    <row r="23" s="141" customFormat="true" ht="20.25" hidden="false" customHeight="true" outlineLevel="0" collapsed="false">
      <c r="A23" s="693" t="s">
        <v>731</v>
      </c>
      <c r="B23" s="310" t="s">
        <v>665</v>
      </c>
      <c r="C23" s="368" t="s">
        <v>631</v>
      </c>
      <c r="D23" s="694" t="n">
        <f aca="false">'Ведом. 2020'!G99</f>
        <v>304700</v>
      </c>
      <c r="E23" s="694" t="n">
        <f aca="false">'Ведом.2020-2021'!G98</f>
        <v>305000</v>
      </c>
      <c r="F23" s="694" t="n">
        <f aca="false">'Ведом.2020-2021'!K98</f>
        <v>306200</v>
      </c>
    </row>
    <row r="24" customFormat="false" ht="24" hidden="false" customHeight="true" outlineLevel="0" collapsed="false">
      <c r="A24" s="245" t="s">
        <v>735</v>
      </c>
      <c r="B24" s="248" t="s">
        <v>631</v>
      </c>
      <c r="C24" s="248"/>
      <c r="D24" s="695" t="n">
        <f aca="false">D25+D26</f>
        <v>127500</v>
      </c>
      <c r="E24" s="695" t="n">
        <f aca="false">E25+E26+E27</f>
        <v>239500</v>
      </c>
      <c r="F24" s="695" t="n">
        <f aca="false">F25+F26+F27</f>
        <v>239500</v>
      </c>
    </row>
    <row r="25" s="141" customFormat="true" ht="16.8" hidden="false" customHeight="false" outlineLevel="0" collapsed="false">
      <c r="A25" s="693" t="s">
        <v>736</v>
      </c>
      <c r="B25" s="310" t="s">
        <v>631</v>
      </c>
      <c r="C25" s="310" t="s">
        <v>665</v>
      </c>
      <c r="D25" s="696" t="n">
        <f aca="false">'Ведом. 2020'!G106</f>
        <v>11500</v>
      </c>
      <c r="E25" s="696" t="n">
        <f aca="false">'Ведом.2020-2021'!G106</f>
        <v>11500</v>
      </c>
      <c r="F25" s="696" t="n">
        <f aca="false">'Ведом.2020-2021'!K106</f>
        <v>11500</v>
      </c>
    </row>
    <row r="26" s="141" customFormat="true" ht="38.25" hidden="false" customHeight="true" outlineLevel="0" collapsed="false">
      <c r="A26" s="697" t="s">
        <v>745</v>
      </c>
      <c r="B26" s="698" t="s">
        <v>631</v>
      </c>
      <c r="C26" s="698" t="s">
        <v>746</v>
      </c>
      <c r="D26" s="430" t="n">
        <f aca="false">'Ведом. 2020'!G112+'Ведом. 2020'!G626</f>
        <v>116000</v>
      </c>
      <c r="E26" s="430" t="n">
        <f aca="false">'Ведом.2020-2021'!G112</f>
        <v>66000</v>
      </c>
      <c r="F26" s="430" t="n">
        <f aca="false">'Ведом.2020-2021'!K112</f>
        <v>66000</v>
      </c>
    </row>
    <row r="27" s="141" customFormat="true" ht="27.6" hidden="false" customHeight="true" outlineLevel="0" collapsed="false">
      <c r="A27" s="296" t="s">
        <v>752</v>
      </c>
      <c r="B27" s="698" t="s">
        <v>631</v>
      </c>
      <c r="C27" s="698" t="s">
        <v>753</v>
      </c>
      <c r="D27" s="430"/>
      <c r="E27" s="430" t="n">
        <f aca="false">'Ведом.2020-2021'!G122</f>
        <v>162000</v>
      </c>
      <c r="F27" s="430" t="n">
        <f aca="false">'Ведом.2020-2021'!K122</f>
        <v>162000</v>
      </c>
    </row>
    <row r="28" customFormat="false" ht="23.4" hidden="false" customHeight="true" outlineLevel="0" collapsed="false">
      <c r="A28" s="245" t="s">
        <v>758</v>
      </c>
      <c r="B28" s="248" t="s">
        <v>671</v>
      </c>
      <c r="C28" s="248"/>
      <c r="D28" s="265" t="n">
        <f aca="false">D29+D30+D31+D32+D33</f>
        <v>16453768.75</v>
      </c>
      <c r="E28" s="265" t="n">
        <f aca="false">E32+E33</f>
        <v>17071900</v>
      </c>
      <c r="F28" s="265" t="n">
        <f aca="false">F32+F33</f>
        <v>10718900</v>
      </c>
    </row>
    <row r="29" s="141" customFormat="true" ht="11.4" hidden="true" customHeight="true" outlineLevel="0" collapsed="false">
      <c r="A29" s="252" t="s">
        <v>1210</v>
      </c>
      <c r="B29" s="361" t="s">
        <v>671</v>
      </c>
      <c r="C29" s="361" t="s">
        <v>629</v>
      </c>
      <c r="D29" s="508"/>
      <c r="E29" s="508"/>
      <c r="F29" s="508"/>
    </row>
    <row r="30" s="141" customFormat="true" ht="16.8" hidden="true" customHeight="false" outlineLevel="0" collapsed="false">
      <c r="A30" s="252" t="s">
        <v>1213</v>
      </c>
      <c r="B30" s="255" t="s">
        <v>671</v>
      </c>
      <c r="C30" s="255" t="s">
        <v>656</v>
      </c>
      <c r="D30" s="699"/>
      <c r="E30" s="699"/>
      <c r="F30" s="699"/>
    </row>
    <row r="31" s="141" customFormat="true" ht="16.8" hidden="true" customHeight="false" outlineLevel="0" collapsed="false">
      <c r="A31" s="252" t="s">
        <v>1078</v>
      </c>
      <c r="B31" s="255" t="s">
        <v>671</v>
      </c>
      <c r="C31" s="255" t="s">
        <v>1011</v>
      </c>
      <c r="D31" s="272"/>
      <c r="E31" s="272"/>
      <c r="F31" s="272"/>
    </row>
    <row r="32" s="141" customFormat="true" ht="21.75" hidden="false" customHeight="true" outlineLevel="0" collapsed="false">
      <c r="A32" s="252" t="s">
        <v>759</v>
      </c>
      <c r="B32" s="255" t="s">
        <v>671</v>
      </c>
      <c r="C32" s="264" t="s">
        <v>746</v>
      </c>
      <c r="D32" s="256" t="n">
        <f aca="false">'Ведом. 2020'!G128</f>
        <v>14063400</v>
      </c>
      <c r="E32" s="256" t="n">
        <f aca="false">'Ведом.2020-2021'!G129</f>
        <v>15063400</v>
      </c>
      <c r="F32" s="256" t="n">
        <f aca="false">'Ведом.2020-2021'!K129</f>
        <v>8710400</v>
      </c>
    </row>
    <row r="33" s="141" customFormat="true" ht="18.75" hidden="false" customHeight="true" outlineLevel="0" collapsed="false">
      <c r="A33" s="700" t="s">
        <v>773</v>
      </c>
      <c r="B33" s="368" t="s">
        <v>671</v>
      </c>
      <c r="C33" s="362" t="s">
        <v>774</v>
      </c>
      <c r="D33" s="316" t="n">
        <f aca="false">'Ведом. 2020'!G141+'Ведом. 2020'!G632+'Ведом. 2020'!G736+'Ведом. 2020'!G795</f>
        <v>2390368.75</v>
      </c>
      <c r="E33" s="316" t="n">
        <f aca="false">'Ведом.2020-2021'!G142</f>
        <v>2008500</v>
      </c>
      <c r="F33" s="316" t="n">
        <f aca="false">'Ведом.2020-2021'!K142</f>
        <v>2008500</v>
      </c>
    </row>
    <row r="34" s="215" customFormat="true" ht="21.75" hidden="false" customHeight="true" outlineLevel="0" collapsed="false">
      <c r="A34" s="245" t="s">
        <v>792</v>
      </c>
      <c r="B34" s="248" t="s">
        <v>656</v>
      </c>
      <c r="C34" s="248"/>
      <c r="D34" s="695" t="n">
        <f aca="false">D35+D36+D37</f>
        <v>9729758.25</v>
      </c>
      <c r="E34" s="695" t="n">
        <f aca="false">E37</f>
        <v>5592930</v>
      </c>
      <c r="F34" s="695" t="n">
        <f aca="false">F37</f>
        <v>5263080</v>
      </c>
    </row>
    <row r="35" s="141" customFormat="true" ht="16.8" hidden="true" customHeight="false" outlineLevel="0" collapsed="false">
      <c r="A35" s="286" t="s">
        <v>1120</v>
      </c>
      <c r="B35" s="701" t="s">
        <v>656</v>
      </c>
      <c r="C35" s="319" t="s">
        <v>629</v>
      </c>
      <c r="D35" s="702"/>
      <c r="E35" s="702"/>
      <c r="F35" s="702"/>
    </row>
    <row r="36" s="141" customFormat="true" ht="16.8" hidden="true" customHeight="false" outlineLevel="0" collapsed="false">
      <c r="A36" s="252" t="s">
        <v>794</v>
      </c>
      <c r="B36" s="254" t="s">
        <v>656</v>
      </c>
      <c r="C36" s="254" t="s">
        <v>665</v>
      </c>
      <c r="D36" s="699"/>
      <c r="E36" s="699"/>
      <c r="F36" s="699"/>
    </row>
    <row r="37" s="141" customFormat="true" ht="22.5" hidden="false" customHeight="true" outlineLevel="0" collapsed="false">
      <c r="A37" s="252" t="s">
        <v>793</v>
      </c>
      <c r="B37" s="255" t="s">
        <v>656</v>
      </c>
      <c r="C37" s="255" t="s">
        <v>631</v>
      </c>
      <c r="D37" s="699" t="n">
        <f aca="false">'Ведом. 2020'!G158</f>
        <v>9729758.25</v>
      </c>
      <c r="E37" s="699" t="n">
        <f aca="false">'Ведом.2020-2021'!G155</f>
        <v>5592930</v>
      </c>
      <c r="F37" s="699" t="n">
        <f aca="false">'Ведом.2020-2021'!K155</f>
        <v>5263080</v>
      </c>
    </row>
    <row r="38" customFormat="false" ht="20.25" hidden="false" customHeight="true" outlineLevel="0" collapsed="false">
      <c r="A38" s="245" t="s">
        <v>653</v>
      </c>
      <c r="B38" s="248" t="s">
        <v>654</v>
      </c>
      <c r="C38" s="248"/>
      <c r="D38" s="695" t="n">
        <f aca="false">D39+D40+D41+D42+D43</f>
        <v>50000</v>
      </c>
      <c r="E38" s="695" t="n">
        <f aca="false">E41</f>
        <v>50000</v>
      </c>
      <c r="F38" s="695" t="n">
        <f aca="false">F41</f>
        <v>50000</v>
      </c>
    </row>
    <row r="39" customFormat="false" ht="0.75" hidden="false" customHeight="true" outlineLevel="0" collapsed="false">
      <c r="A39" s="693" t="s">
        <v>889</v>
      </c>
      <c r="B39" s="254" t="s">
        <v>654</v>
      </c>
      <c r="C39" s="264" t="s">
        <v>629</v>
      </c>
      <c r="D39" s="256"/>
      <c r="E39" s="256"/>
      <c r="F39" s="256"/>
    </row>
    <row r="40" s="141" customFormat="true" ht="16.8" hidden="true" customHeight="false" outlineLevel="0" collapsed="false">
      <c r="A40" s="369" t="s">
        <v>905</v>
      </c>
      <c r="B40" s="337" t="s">
        <v>654</v>
      </c>
      <c r="C40" s="337" t="s">
        <v>665</v>
      </c>
      <c r="D40" s="256"/>
      <c r="E40" s="256"/>
      <c r="F40" s="256"/>
    </row>
    <row r="41" s="141" customFormat="true" ht="24" hidden="false" customHeight="true" outlineLevel="0" collapsed="false">
      <c r="A41" s="703" t="s">
        <v>655</v>
      </c>
      <c r="B41" s="461" t="s">
        <v>654</v>
      </c>
      <c r="C41" s="461" t="s">
        <v>656</v>
      </c>
      <c r="D41" s="256" t="n">
        <f aca="false">'Ведом. 2020'!G34+'Ведом. 2020'!G185+'Ведом. 2020'!G298+'Ведом. 2020'!G416+'Ведом. 2020'!G589+'Ведом. 2020'!G680+'Ведом. 2020'!G742+'Ведом. 2020'!G801</f>
        <v>50000</v>
      </c>
      <c r="E41" s="256" t="n">
        <f aca="false">'Ведом.2020-2021'!G193</f>
        <v>50000</v>
      </c>
      <c r="F41" s="256" t="n">
        <f aca="false">'Ведом.2020-2021'!K193</f>
        <v>50000</v>
      </c>
    </row>
    <row r="42" s="141" customFormat="true" ht="0.75" hidden="true" customHeight="true" outlineLevel="0" collapsed="false">
      <c r="A42" s="252" t="s">
        <v>933</v>
      </c>
      <c r="B42" s="254" t="s">
        <v>654</v>
      </c>
      <c r="C42" s="255" t="s">
        <v>654</v>
      </c>
      <c r="D42" s="256"/>
      <c r="E42" s="256"/>
      <c r="F42" s="256"/>
    </row>
    <row r="43" s="141" customFormat="true" ht="16.8" hidden="true" customHeight="false" outlineLevel="0" collapsed="false">
      <c r="A43" s="252" t="s">
        <v>824</v>
      </c>
      <c r="B43" s="254" t="s">
        <v>654</v>
      </c>
      <c r="C43" s="255" t="s">
        <v>746</v>
      </c>
      <c r="D43" s="256"/>
      <c r="E43" s="256"/>
      <c r="F43" s="256"/>
    </row>
    <row r="44" customFormat="false" ht="18.75" hidden="false" customHeight="true" outlineLevel="0" collapsed="false">
      <c r="A44" s="245" t="s">
        <v>1010</v>
      </c>
      <c r="B44" s="248" t="s">
        <v>1011</v>
      </c>
      <c r="C44" s="248"/>
      <c r="D44" s="695" t="n">
        <f aca="false">D45+D46</f>
        <v>7322473</v>
      </c>
      <c r="E44" s="695" t="n">
        <f aca="false">E45+E46</f>
        <v>6985000</v>
      </c>
      <c r="F44" s="695" t="n">
        <f aca="false">F45+F46</f>
        <v>6985000</v>
      </c>
    </row>
    <row r="45" customFormat="false" ht="21.75" hidden="false" customHeight="true" outlineLevel="0" collapsed="false">
      <c r="A45" s="693" t="s">
        <v>1012</v>
      </c>
      <c r="B45" s="310" t="s">
        <v>1011</v>
      </c>
      <c r="C45" s="310" t="s">
        <v>629</v>
      </c>
      <c r="D45" s="696" t="n">
        <f aca="false">'Ведом. 2020'!G449+'Ведом. 2020'!G595+'Ведом. 2020'!G688</f>
        <v>5233390</v>
      </c>
      <c r="E45" s="696" t="n">
        <f aca="false">'Ведом.2020-2021'!G458</f>
        <v>4969000</v>
      </c>
      <c r="F45" s="696" t="n">
        <f aca="false">'Ведом.2020-2021'!K458</f>
        <v>4969000</v>
      </c>
    </row>
    <row r="46" customFormat="false" ht="21.75" hidden="false" customHeight="true" outlineLevel="0" collapsed="false">
      <c r="A46" s="252" t="s">
        <v>1041</v>
      </c>
      <c r="B46" s="255" t="s">
        <v>1011</v>
      </c>
      <c r="C46" s="255" t="s">
        <v>671</v>
      </c>
      <c r="D46" s="272" t="n">
        <f aca="false">'Ведом. 2020'!G502</f>
        <v>2089083</v>
      </c>
      <c r="E46" s="272" t="n">
        <f aca="false">'Ведом.2020-2021'!G524</f>
        <v>2016000</v>
      </c>
      <c r="F46" s="272" t="n">
        <f aca="false">'Ведом.2020-2021'!K524</f>
        <v>2016000</v>
      </c>
    </row>
    <row r="47" customFormat="false" ht="16.8" hidden="true" customHeight="false" outlineLevel="0" collapsed="false">
      <c r="A47" s="326" t="s">
        <v>825</v>
      </c>
      <c r="B47" s="262" t="s">
        <v>746</v>
      </c>
      <c r="C47" s="264"/>
      <c r="D47" s="257"/>
      <c r="E47" s="257"/>
      <c r="F47" s="257"/>
    </row>
    <row r="48" s="141" customFormat="true" ht="16.8" hidden="true" customHeight="false" outlineLevel="0" collapsed="false">
      <c r="A48" s="369" t="s">
        <v>826</v>
      </c>
      <c r="B48" s="264" t="s">
        <v>746</v>
      </c>
      <c r="C48" s="264" t="s">
        <v>746</v>
      </c>
      <c r="D48" s="272"/>
      <c r="E48" s="272"/>
      <c r="F48" s="272"/>
    </row>
    <row r="49" customFormat="false" ht="21.75" hidden="false" customHeight="true" outlineLevel="0" collapsed="false">
      <c r="A49" s="245" t="s">
        <v>840</v>
      </c>
      <c r="B49" s="248" t="s">
        <v>753</v>
      </c>
      <c r="C49" s="248"/>
      <c r="D49" s="265" t="n">
        <f aca="false">D50+D51+D52+D53</f>
        <v>1055995.75</v>
      </c>
      <c r="E49" s="265" t="n">
        <f aca="false">E50+E51</f>
        <v>680000</v>
      </c>
      <c r="F49" s="265" t="n">
        <f aca="false">F50+F51</f>
        <v>680000</v>
      </c>
    </row>
    <row r="50" s="705" customFormat="true" ht="22.5" hidden="false" customHeight="true" outlineLevel="0" collapsed="false">
      <c r="A50" s="704" t="s">
        <v>841</v>
      </c>
      <c r="B50" s="361" t="s">
        <v>753</v>
      </c>
      <c r="C50" s="362" t="s">
        <v>629</v>
      </c>
      <c r="D50" s="508" t="n">
        <f aca="false">'Ведом. 2020'!G525</f>
        <v>663000</v>
      </c>
      <c r="E50" s="508" t="n">
        <f aca="false">'Ведом.2020-2021'!G553</f>
        <v>663000</v>
      </c>
      <c r="F50" s="508" t="n">
        <f aca="false">'Ведом.2020-2021'!K553</f>
        <v>663000</v>
      </c>
    </row>
    <row r="51" s="141" customFormat="true" ht="23.25" hidden="false" customHeight="true" outlineLevel="0" collapsed="false">
      <c r="A51" s="252" t="s">
        <v>851</v>
      </c>
      <c r="B51" s="255" t="s">
        <v>753</v>
      </c>
      <c r="C51" s="255" t="s">
        <v>631</v>
      </c>
      <c r="D51" s="272" t="n">
        <f aca="false">'Ведом. 2020'!G214+'Ведом. 2020'!G530+'Ведом. 2020'!G807</f>
        <v>392995.75</v>
      </c>
      <c r="E51" s="272" t="n">
        <f aca="false">'Ведом.2020-2021'!G562</f>
        <v>17000</v>
      </c>
      <c r="F51" s="272" t="n">
        <f aca="false">'Ведом.2020-2021'!K562</f>
        <v>17000</v>
      </c>
    </row>
    <row r="52" s="141" customFormat="true" ht="16.8" hidden="true" customHeight="false" outlineLevel="0" collapsed="false">
      <c r="A52" s="706" t="s">
        <v>975</v>
      </c>
      <c r="B52" s="362" t="s">
        <v>753</v>
      </c>
      <c r="C52" s="362" t="s">
        <v>671</v>
      </c>
      <c r="D52" s="508"/>
      <c r="E52" s="508"/>
      <c r="F52" s="508"/>
    </row>
    <row r="53" s="141" customFormat="true" ht="6" hidden="true" customHeight="true" outlineLevel="0" collapsed="false">
      <c r="A53" s="252" t="s">
        <v>865</v>
      </c>
      <c r="B53" s="255" t="n">
        <v>10</v>
      </c>
      <c r="C53" s="255" t="s">
        <v>647</v>
      </c>
      <c r="D53" s="256"/>
      <c r="E53" s="256"/>
      <c r="F53" s="256"/>
    </row>
    <row r="54" customFormat="false" ht="22.5" hidden="false" customHeight="true" outlineLevel="0" collapsed="false">
      <c r="A54" s="426" t="s">
        <v>1060</v>
      </c>
      <c r="B54" s="248" t="s">
        <v>694</v>
      </c>
      <c r="C54" s="248"/>
      <c r="D54" s="265" t="n">
        <f aca="false">D55</f>
        <v>80000</v>
      </c>
      <c r="E54" s="265" t="n">
        <f aca="false">E55</f>
        <v>80000</v>
      </c>
      <c r="F54" s="265" t="n">
        <f aca="false">F55</f>
        <v>80000</v>
      </c>
    </row>
    <row r="55" s="141" customFormat="true" ht="22.5" hidden="false" customHeight="true" outlineLevel="0" collapsed="false">
      <c r="A55" s="286" t="s">
        <v>1061</v>
      </c>
      <c r="B55" s="255" t="s">
        <v>694</v>
      </c>
      <c r="C55" s="254" t="s">
        <v>629</v>
      </c>
      <c r="D55" s="256" t="n">
        <f aca="false">'Ведом. 2020'!G540+'Ведом. 2020'!G605</f>
        <v>80000</v>
      </c>
      <c r="E55" s="256" t="n">
        <f aca="false">'Ведом.2020-2021'!G575</f>
        <v>80000</v>
      </c>
      <c r="F55" s="256" t="n">
        <f aca="false">'Ведом.2020-2021'!K575</f>
        <v>80000</v>
      </c>
    </row>
    <row r="56" customFormat="false" ht="22.5" hidden="true" customHeight="true" outlineLevel="0" collapsed="false">
      <c r="A56" s="245" t="s">
        <v>882</v>
      </c>
      <c r="B56" s="248" t="s">
        <v>774</v>
      </c>
      <c r="C56" s="248"/>
      <c r="D56" s="257"/>
      <c r="E56" s="257"/>
      <c r="F56" s="257"/>
    </row>
    <row r="57" s="141" customFormat="true" ht="17.4" hidden="true" customHeight="false" outlineLevel="0" collapsed="false">
      <c r="A57" s="707" t="s">
        <v>883</v>
      </c>
      <c r="B57" s="255" t="s">
        <v>774</v>
      </c>
      <c r="C57" s="255" t="s">
        <v>665</v>
      </c>
      <c r="D57" s="256"/>
      <c r="E57" s="256"/>
      <c r="F57" s="256"/>
    </row>
    <row r="58" customFormat="false" ht="17.4" hidden="true" customHeight="false" outlineLevel="0" collapsed="false">
      <c r="A58" s="465" t="s">
        <v>1158</v>
      </c>
      <c r="B58" s="262" t="s">
        <v>703</v>
      </c>
      <c r="C58" s="262"/>
      <c r="D58" s="265"/>
      <c r="E58" s="265"/>
      <c r="F58" s="265"/>
    </row>
    <row r="59" s="141" customFormat="true" ht="17.4" hidden="true" customHeight="false" outlineLevel="0" collapsed="false">
      <c r="A59" s="322" t="s">
        <v>1159</v>
      </c>
      <c r="B59" s="255" t="s">
        <v>703</v>
      </c>
      <c r="C59" s="255" t="s">
        <v>629</v>
      </c>
      <c r="D59" s="256"/>
      <c r="E59" s="256"/>
      <c r="F59" s="256"/>
    </row>
    <row r="60" customFormat="false" ht="34.2" hidden="true" customHeight="false" outlineLevel="0" collapsed="false">
      <c r="A60" s="245" t="s">
        <v>1166</v>
      </c>
      <c r="B60" s="248" t="s">
        <v>1165</v>
      </c>
      <c r="C60" s="248"/>
      <c r="D60" s="695"/>
      <c r="E60" s="695"/>
      <c r="F60" s="695"/>
    </row>
    <row r="61" s="141" customFormat="true" ht="34.2" hidden="true" customHeight="false" outlineLevel="0" collapsed="false">
      <c r="A61" s="693" t="s">
        <v>1167</v>
      </c>
      <c r="B61" s="368" t="s">
        <v>1165</v>
      </c>
      <c r="C61" s="368" t="s">
        <v>629</v>
      </c>
      <c r="D61" s="696"/>
      <c r="E61" s="696"/>
      <c r="F61" s="696"/>
    </row>
    <row r="62" s="141" customFormat="true" ht="21" hidden="false" customHeight="true" outlineLevel="0" collapsed="false">
      <c r="A62" s="710" t="s">
        <v>1258</v>
      </c>
      <c r="B62" s="255"/>
      <c r="C62" s="255"/>
      <c r="D62" s="690"/>
      <c r="E62" s="690" t="n">
        <v>0</v>
      </c>
      <c r="F62" s="690" t="n">
        <v>0</v>
      </c>
    </row>
    <row r="63" customFormat="false" ht="27" hidden="false" customHeight="true" outlineLevel="0" collapsed="false">
      <c r="A63" s="237" t="s">
        <v>1223</v>
      </c>
      <c r="B63" s="542"/>
      <c r="C63" s="542"/>
      <c r="D63" s="240" t="n">
        <f aca="false">D14+D22+D24+D28+D34+D38+D44+D47+D49+D54+D56+D58+D60</f>
        <v>40176005.75</v>
      </c>
      <c r="E63" s="240" t="n">
        <f aca="false">E14+E22+E24+E28+E34+E38+E44+E49+E54+E62</f>
        <v>36046140</v>
      </c>
      <c r="F63" s="240" t="n">
        <f aca="false">F14+F22+F24+F28+F34+F38+F44+F49+F54+F62</f>
        <v>29387490</v>
      </c>
    </row>
    <row r="64" customFormat="false" ht="16.8" hidden="false" customHeight="false" outlineLevel="0" collapsed="false">
      <c r="A64" s="200"/>
    </row>
    <row r="65" customFormat="false" ht="16.8" hidden="false" customHeight="false" outlineLevel="0" collapsed="false">
      <c r="A65" s="200"/>
      <c r="D65" s="225" t="n">
        <f aca="false">D63-'Ведом. 2020'!G815</f>
        <v>186995.75</v>
      </c>
    </row>
    <row r="66" customFormat="false" ht="16.8" hidden="false" customHeight="false" outlineLevel="0" collapsed="false">
      <c r="A66" s="200"/>
    </row>
  </sheetData>
  <mergeCells count="2">
    <mergeCell ref="A10:F10"/>
    <mergeCell ref="A11:D1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false" showOutlineSymbols="true" defaultGridColor="true" view="pageBreakPreview" topLeftCell="A127" colorId="64" zoomScale="70" zoomScaleNormal="100" zoomScalePageLayoutView="70" workbookViewId="0">
      <selection pane="topLeft" activeCell="B8" activeCellId="0" sqref="B8"/>
    </sheetView>
  </sheetViews>
  <sheetFormatPr defaultColWidth="60.1015625" defaultRowHeight="16.8" zeroHeight="false" outlineLevelRow="0" outlineLevelCol="0"/>
  <cols>
    <col collapsed="false" customWidth="true" hidden="false" outlineLevel="0" max="1" min="1" style="200" width="97.32"/>
    <col collapsed="false" customWidth="true" hidden="false" outlineLevel="0" max="2" min="2" style="711" width="21.66"/>
    <col collapsed="false" customWidth="true" hidden="false" outlineLevel="0" max="3" min="3" style="712" width="20.1"/>
    <col collapsed="false" customWidth="true" hidden="false" outlineLevel="0" max="4" min="4" style="713" width="25.87"/>
    <col collapsed="false" customWidth="true" hidden="true" outlineLevel="0" max="5" min="5" style="713" width="17.88"/>
    <col collapsed="false" customWidth="true" hidden="true" outlineLevel="0" max="6" min="6" style="713" width="17.66"/>
    <col collapsed="false" customWidth="false" hidden="false" outlineLevel="0" max="257" min="7" style="200" width="60.1"/>
  </cols>
  <sheetData>
    <row r="1" customFormat="false" ht="16.8" hidden="false" customHeight="false" outlineLevel="0" collapsed="false">
      <c r="B1" s="130" t="s">
        <v>1267</v>
      </c>
      <c r="C1" s="714"/>
      <c r="D1" s="715"/>
      <c r="E1" s="715"/>
      <c r="F1" s="715"/>
      <c r="G1" s="147"/>
    </row>
    <row r="2" customFormat="false" ht="16.8" hidden="false" customHeight="false" outlineLevel="0" collapsed="false">
      <c r="B2" s="130" t="s">
        <v>2</v>
      </c>
      <c r="C2" s="714"/>
      <c r="D2" s="715"/>
      <c r="E2" s="715"/>
      <c r="F2" s="715"/>
      <c r="G2" s="147"/>
    </row>
    <row r="3" customFormat="false" ht="16.8" hidden="false" customHeight="false" outlineLevel="0" collapsed="false">
      <c r="B3" s="130" t="s">
        <v>4</v>
      </c>
      <c r="C3" s="714"/>
      <c r="D3" s="715"/>
      <c r="E3" s="715"/>
      <c r="F3" s="715"/>
      <c r="G3" s="147"/>
    </row>
    <row r="4" customFormat="false" ht="16.8" hidden="false" customHeight="false" outlineLevel="0" collapsed="false">
      <c r="B4" s="130" t="s">
        <v>5</v>
      </c>
      <c r="C4" s="714"/>
      <c r="D4" s="715"/>
      <c r="E4" s="715"/>
      <c r="F4" s="715"/>
      <c r="G4" s="147"/>
    </row>
    <row r="5" customFormat="false" ht="16.8" hidden="false" customHeight="false" outlineLevel="0" collapsed="false">
      <c r="B5" s="130" t="s">
        <v>1262</v>
      </c>
      <c r="C5" s="714"/>
      <c r="D5" s="715"/>
      <c r="E5" s="715"/>
      <c r="F5" s="715"/>
      <c r="G5" s="147"/>
    </row>
    <row r="6" customFormat="false" ht="16.8" hidden="false" customHeight="false" outlineLevel="0" collapsed="false">
      <c r="B6" s="130" t="s">
        <v>1263</v>
      </c>
      <c r="C6" s="714"/>
      <c r="D6" s="715"/>
      <c r="E6" s="715"/>
      <c r="F6" s="715"/>
      <c r="G6" s="147"/>
    </row>
    <row r="7" customFormat="false" ht="16.8" hidden="false" customHeight="false" outlineLevel="0" collapsed="false">
      <c r="B7" s="130" t="s">
        <v>9</v>
      </c>
      <c r="C7" s="714"/>
      <c r="D7" s="715"/>
      <c r="E7" s="715"/>
      <c r="F7" s="715"/>
      <c r="G7" s="147"/>
    </row>
    <row r="9" customFormat="false" ht="16.8" hidden="false" customHeight="true" outlineLevel="0" collapsed="false">
      <c r="A9" s="227" t="s">
        <v>1268</v>
      </c>
      <c r="B9" s="227"/>
      <c r="C9" s="227"/>
      <c r="D9" s="227"/>
      <c r="E9" s="200"/>
      <c r="F9" s="200"/>
    </row>
    <row r="10" customFormat="false" ht="16.8" hidden="false" customHeight="true" outlineLevel="0" collapsed="false">
      <c r="A10" s="227" t="s">
        <v>1269</v>
      </c>
      <c r="B10" s="227"/>
      <c r="C10" s="227"/>
      <c r="D10" s="227"/>
      <c r="E10" s="200"/>
      <c r="F10" s="200"/>
    </row>
    <row r="11" customFormat="false" ht="16.8" hidden="false" customHeight="true" outlineLevel="0" collapsed="false">
      <c r="A11" s="227" t="s">
        <v>1270</v>
      </c>
      <c r="B11" s="227"/>
      <c r="C11" s="227"/>
      <c r="D11" s="227"/>
      <c r="E11" s="200"/>
      <c r="F11" s="200"/>
    </row>
    <row r="12" customFormat="false" ht="16.8" hidden="false" customHeight="true" outlineLevel="0" collapsed="false">
      <c r="A12" s="716" t="s">
        <v>1271</v>
      </c>
      <c r="B12" s="716"/>
      <c r="C12" s="716"/>
      <c r="D12" s="716"/>
      <c r="E12" s="200"/>
      <c r="F12" s="200"/>
    </row>
    <row r="14" customFormat="false" ht="17.4" hidden="false" customHeight="false" outlineLevel="0" collapsed="false">
      <c r="D14" s="713" t="s">
        <v>89</v>
      </c>
    </row>
    <row r="15" s="263" customFormat="true" ht="39" hidden="false" customHeight="true" outlineLevel="0" collapsed="false">
      <c r="A15" s="717" t="s">
        <v>13</v>
      </c>
      <c r="B15" s="718" t="s">
        <v>625</v>
      </c>
      <c r="C15" s="719" t="s">
        <v>626</v>
      </c>
      <c r="D15" s="720" t="s">
        <v>1272</v>
      </c>
      <c r="E15" s="721" t="s">
        <v>93</v>
      </c>
      <c r="F15" s="721" t="s">
        <v>94</v>
      </c>
    </row>
    <row r="16" customFormat="false" ht="21" hidden="false" customHeight="true" outlineLevel="0" collapsed="false">
      <c r="A16" s="722" t="s">
        <v>1273</v>
      </c>
      <c r="B16" s="723"/>
      <c r="C16" s="724"/>
      <c r="D16" s="725" t="n">
        <f aca="false">D17+D30+D47+D58+D62+D69+D84+D102+D114</f>
        <v>32297631.25</v>
      </c>
      <c r="E16" s="726" t="e">
        <f aca="false">E17+#REF!+#REF!+#REF!+E84+#REF!+#REF!+#REF!+#REF!+#REF!+#REF!+#REF!+#REF!+#REF!+#REF!+#REF!+#REF!+#REF!+#REF!+#REF!</f>
        <v>#REF!</v>
      </c>
      <c r="F16" s="725" t="e">
        <f aca="false">F17+#REF!+#REF!+#REF!+F84+#REF!+#REF!+#REF!+#REF!+#REF!+#REF!+#REF!+#REF!+#REF!+#REF!+#REF!+#REF!+#REF!+#REF!+#REF!</f>
        <v>#REF!</v>
      </c>
    </row>
    <row r="17" customFormat="false" ht="36.75" hidden="false" customHeight="true" outlineLevel="0" collapsed="false">
      <c r="A17" s="366" t="s">
        <v>737</v>
      </c>
      <c r="B17" s="297" t="s">
        <v>738</v>
      </c>
      <c r="C17" s="727"/>
      <c r="D17" s="728" t="n">
        <f aca="false">D18</f>
        <v>47000</v>
      </c>
      <c r="E17" s="729" t="e">
        <f aca="false">E18+#REF!</f>
        <v>#REF!</v>
      </c>
      <c r="F17" s="728" t="e">
        <f aca="false">F18+#REF!</f>
        <v>#REF!</v>
      </c>
    </row>
    <row r="18" s="263" customFormat="true" ht="33.6" hidden="false" customHeight="false" outlineLevel="0" collapsed="false">
      <c r="A18" s="296" t="s">
        <v>739</v>
      </c>
      <c r="B18" s="730" t="s">
        <v>740</v>
      </c>
      <c r="C18" s="731"/>
      <c r="D18" s="732" t="n">
        <f aca="false">D19+D23+D26</f>
        <v>47000</v>
      </c>
      <c r="E18" s="733" t="e">
        <f aca="false">E19+E30+#REF!</f>
        <v>#REF!</v>
      </c>
      <c r="F18" s="732" t="e">
        <f aca="false">F19+F30+#REF!</f>
        <v>#REF!</v>
      </c>
    </row>
    <row r="19" customFormat="false" ht="16.8" hidden="false" customHeight="false" outlineLevel="0" collapsed="false">
      <c r="A19" s="322" t="s">
        <v>741</v>
      </c>
      <c r="B19" s="734" t="s">
        <v>742</v>
      </c>
      <c r="C19" s="735"/>
      <c r="D19" s="736" t="n">
        <f aca="false">D20</f>
        <v>11500</v>
      </c>
      <c r="E19" s="737" t="n">
        <f aca="false">E20</f>
        <v>100000</v>
      </c>
      <c r="F19" s="736" t="n">
        <f aca="false">F20</f>
        <v>100000</v>
      </c>
    </row>
    <row r="20" customFormat="false" ht="16.8" hidden="false" customHeight="false" outlineLevel="0" collapsed="false">
      <c r="A20" s="299" t="s">
        <v>743</v>
      </c>
      <c r="B20" s="734" t="s">
        <v>744</v>
      </c>
      <c r="C20" s="735"/>
      <c r="D20" s="736" t="n">
        <f aca="false">D21</f>
        <v>11500</v>
      </c>
      <c r="E20" s="737" t="n">
        <f aca="false">E21</f>
        <v>100000</v>
      </c>
      <c r="F20" s="736" t="n">
        <f aca="false">F21</f>
        <v>100000</v>
      </c>
    </row>
    <row r="21" customFormat="false" ht="23.4" hidden="false" customHeight="true" outlineLevel="0" collapsed="false">
      <c r="A21" s="286" t="s">
        <v>642</v>
      </c>
      <c r="B21" s="734" t="s">
        <v>744</v>
      </c>
      <c r="C21" s="735" t="n">
        <v>120</v>
      </c>
      <c r="D21" s="736" t="n">
        <f aca="false">'Ведом. 2020'!G111</f>
        <v>11500</v>
      </c>
      <c r="E21" s="737" t="n">
        <f aca="false">'Ведом. 2020'!H788</f>
        <v>100000</v>
      </c>
      <c r="F21" s="736" t="n">
        <f aca="false">'Ведом. 2020'!I788</f>
        <v>100000</v>
      </c>
    </row>
    <row r="22" customFormat="false" ht="34.2" hidden="false" customHeight="true" outlineLevel="0" collapsed="false">
      <c r="A22" s="296" t="s">
        <v>719</v>
      </c>
      <c r="B22" s="730" t="s">
        <v>803</v>
      </c>
      <c r="C22" s="731"/>
      <c r="D22" s="732" t="n">
        <f aca="false">D23</f>
        <v>25500</v>
      </c>
      <c r="E22" s="737"/>
      <c r="F22" s="736"/>
    </row>
    <row r="23" customFormat="false" ht="21" hidden="false" customHeight="true" outlineLevel="0" collapsed="false">
      <c r="A23" s="286" t="s">
        <v>721</v>
      </c>
      <c r="B23" s="734" t="s">
        <v>804</v>
      </c>
      <c r="C23" s="735"/>
      <c r="D23" s="736" t="n">
        <f aca="false">D24</f>
        <v>25500</v>
      </c>
      <c r="E23" s="737"/>
      <c r="F23" s="736"/>
    </row>
    <row r="24" customFormat="false" ht="22.8" hidden="false" customHeight="true" outlineLevel="0" collapsed="false">
      <c r="A24" s="286" t="s">
        <v>723</v>
      </c>
      <c r="B24" s="734" t="s">
        <v>805</v>
      </c>
      <c r="C24" s="735"/>
      <c r="D24" s="736" t="n">
        <f aca="false">D25</f>
        <v>25500</v>
      </c>
      <c r="E24" s="737"/>
      <c r="F24" s="736"/>
    </row>
    <row r="25" customFormat="false" ht="21" hidden="false" customHeight="true" outlineLevel="0" collapsed="false">
      <c r="A25" s="286" t="s">
        <v>642</v>
      </c>
      <c r="B25" s="734" t="s">
        <v>805</v>
      </c>
      <c r="C25" s="735" t="n">
        <v>240</v>
      </c>
      <c r="D25" s="736" t="n">
        <f aca="false">'Ведом. 2020'!G172</f>
        <v>25500</v>
      </c>
      <c r="E25" s="737"/>
      <c r="F25" s="736"/>
    </row>
    <row r="26" customFormat="false" ht="36" hidden="false" customHeight="true" outlineLevel="0" collapsed="false">
      <c r="A26" s="296" t="s">
        <v>806</v>
      </c>
      <c r="B26" s="730" t="s">
        <v>807</v>
      </c>
      <c r="C26" s="731"/>
      <c r="D26" s="732" t="n">
        <f aca="false">D27</f>
        <v>10000</v>
      </c>
      <c r="E26" s="737"/>
      <c r="F26" s="736"/>
    </row>
    <row r="27" customFormat="false" ht="24.75" hidden="false" customHeight="true" outlineLevel="0" collapsed="false">
      <c r="A27" s="286" t="s">
        <v>808</v>
      </c>
      <c r="B27" s="734" t="s">
        <v>809</v>
      </c>
      <c r="C27" s="735"/>
      <c r="D27" s="736" t="n">
        <f aca="false">D28</f>
        <v>10000</v>
      </c>
      <c r="E27" s="737"/>
      <c r="F27" s="736"/>
    </row>
    <row r="28" customFormat="false" ht="26.4" hidden="false" customHeight="true" outlineLevel="0" collapsed="false">
      <c r="A28" s="286" t="s">
        <v>810</v>
      </c>
      <c r="B28" s="734" t="s">
        <v>811</v>
      </c>
      <c r="C28" s="735"/>
      <c r="D28" s="736" t="n">
        <f aca="false">D29</f>
        <v>10000</v>
      </c>
      <c r="E28" s="737"/>
      <c r="F28" s="736"/>
    </row>
    <row r="29" customFormat="false" ht="23.4" hidden="false" customHeight="true" outlineLevel="0" collapsed="false">
      <c r="A29" s="286" t="s">
        <v>642</v>
      </c>
      <c r="B29" s="734" t="s">
        <v>811</v>
      </c>
      <c r="C29" s="735" t="n">
        <v>240</v>
      </c>
      <c r="D29" s="736" t="n">
        <f aca="false">'Ведом. 2020'!G176</f>
        <v>10000</v>
      </c>
      <c r="E29" s="737"/>
      <c r="F29" s="736"/>
    </row>
    <row r="30" customFormat="false" ht="51" hidden="false" customHeight="true" outlineLevel="0" collapsed="false">
      <c r="A30" s="296" t="s">
        <v>1274</v>
      </c>
      <c r="B30" s="248" t="s">
        <v>696</v>
      </c>
      <c r="C30" s="735"/>
      <c r="D30" s="732" t="n">
        <f aca="false">D32+D34+D39+D44</f>
        <v>320000</v>
      </c>
      <c r="E30" s="737" t="e">
        <f aca="false">E31</f>
        <v>#REF!</v>
      </c>
      <c r="F30" s="736" t="e">
        <f aca="false">F31</f>
        <v>#REF!</v>
      </c>
    </row>
    <row r="31" customFormat="false" ht="22.2" hidden="false" customHeight="true" outlineLevel="0" collapsed="false">
      <c r="A31" s="286" t="s">
        <v>697</v>
      </c>
      <c r="B31" s="734" t="s">
        <v>698</v>
      </c>
      <c r="C31" s="735"/>
      <c r="D31" s="738" t="n">
        <f aca="false">D32</f>
        <v>100000</v>
      </c>
      <c r="E31" s="739" t="e">
        <f aca="false">E32+E33+#REF!</f>
        <v>#REF!</v>
      </c>
      <c r="F31" s="738" t="e">
        <f aca="false">F32+F33+#REF!</f>
        <v>#REF!</v>
      </c>
    </row>
    <row r="32" customFormat="false" ht="33.6" hidden="false" customHeight="false" outlineLevel="0" collapsed="false">
      <c r="A32" s="286" t="s">
        <v>747</v>
      </c>
      <c r="B32" s="734" t="s">
        <v>748</v>
      </c>
      <c r="C32" s="735"/>
      <c r="D32" s="736" t="n">
        <f aca="false">D33</f>
        <v>100000</v>
      </c>
      <c r="E32" s="737" t="n">
        <f aca="false">'Ведом. 2020'!H780</f>
        <v>4221400</v>
      </c>
      <c r="F32" s="736" t="n">
        <f aca="false">'Ведом. 2020'!I780</f>
        <v>4221400</v>
      </c>
    </row>
    <row r="33" customFormat="false" ht="24" hidden="false" customHeight="true" outlineLevel="0" collapsed="false">
      <c r="A33" s="286" t="s">
        <v>642</v>
      </c>
      <c r="B33" s="734" t="s">
        <v>748</v>
      </c>
      <c r="C33" s="735" t="n">
        <v>240</v>
      </c>
      <c r="D33" s="736" t="n">
        <f aca="false">'Ведом. 2020'!G116</f>
        <v>100000</v>
      </c>
      <c r="E33" s="737" t="n">
        <f aca="false">'Ведом. 2020'!H781</f>
        <v>1518500</v>
      </c>
      <c r="F33" s="736" t="n">
        <f aca="false">'Ведом. 2020'!I781</f>
        <v>1518500</v>
      </c>
    </row>
    <row r="34" customFormat="false" ht="24" hidden="false" customHeight="true" outlineLevel="0" collapsed="false">
      <c r="A34" s="286" t="s">
        <v>697</v>
      </c>
      <c r="B34" s="319" t="s">
        <v>698</v>
      </c>
      <c r="C34" s="735"/>
      <c r="D34" s="736" t="n">
        <f aca="false">D35+D37</f>
        <v>16000</v>
      </c>
      <c r="E34" s="737"/>
      <c r="F34" s="736"/>
    </row>
    <row r="35" customFormat="false" ht="35.4" hidden="false" customHeight="true" outlineLevel="0" collapsed="false">
      <c r="A35" s="314" t="s">
        <v>749</v>
      </c>
      <c r="B35" s="264" t="s">
        <v>750</v>
      </c>
      <c r="C35" s="735"/>
      <c r="D35" s="736" t="n">
        <f aca="false">D36</f>
        <v>15840</v>
      </c>
      <c r="E35" s="737"/>
      <c r="F35" s="736"/>
    </row>
    <row r="36" customFormat="false" ht="24" hidden="false" customHeight="true" outlineLevel="0" collapsed="false">
      <c r="A36" s="286" t="s">
        <v>642</v>
      </c>
      <c r="B36" s="264" t="s">
        <v>750</v>
      </c>
      <c r="C36" s="735" t="n">
        <v>240</v>
      </c>
      <c r="D36" s="736" t="n">
        <f aca="false">'Ведом. 2020'!G118</f>
        <v>15840</v>
      </c>
      <c r="E36" s="737"/>
      <c r="F36" s="736"/>
    </row>
    <row r="37" customFormat="false" ht="37.2" hidden="false" customHeight="true" outlineLevel="0" collapsed="false">
      <c r="A37" s="314" t="s">
        <v>749</v>
      </c>
      <c r="B37" s="264"/>
      <c r="C37" s="735"/>
      <c r="D37" s="736" t="n">
        <f aca="false">D38</f>
        <v>160</v>
      </c>
      <c r="E37" s="737"/>
      <c r="F37" s="736"/>
    </row>
    <row r="38" customFormat="false" ht="24" hidden="false" customHeight="true" outlineLevel="0" collapsed="false">
      <c r="A38" s="286" t="s">
        <v>642</v>
      </c>
      <c r="B38" s="264" t="s">
        <v>751</v>
      </c>
      <c r="C38" s="735" t="n">
        <v>240</v>
      </c>
      <c r="D38" s="736" t="n">
        <f aca="false">'Ведом. 2020'!G120</f>
        <v>160</v>
      </c>
      <c r="E38" s="737"/>
      <c r="F38" s="736"/>
    </row>
    <row r="39" customFormat="false" ht="24" hidden="false" customHeight="true" outlineLevel="0" collapsed="false">
      <c r="A39" s="286" t="s">
        <v>697</v>
      </c>
      <c r="B39" s="319" t="s">
        <v>698</v>
      </c>
      <c r="C39" s="735"/>
      <c r="D39" s="736" t="n">
        <f aca="false">D40+D42</f>
        <v>162000</v>
      </c>
      <c r="E39" s="737"/>
      <c r="F39" s="736"/>
    </row>
    <row r="40" customFormat="false" ht="24" hidden="false" customHeight="true" outlineLevel="0" collapsed="false">
      <c r="A40" s="286" t="s">
        <v>755</v>
      </c>
      <c r="B40" s="264" t="s">
        <v>756</v>
      </c>
      <c r="C40" s="735"/>
      <c r="D40" s="736" t="n">
        <f aca="false">D41</f>
        <v>160380</v>
      </c>
      <c r="E40" s="737"/>
      <c r="F40" s="736"/>
    </row>
    <row r="41" customFormat="false" ht="24" hidden="false" customHeight="true" outlineLevel="0" collapsed="false">
      <c r="A41" s="286" t="s">
        <v>642</v>
      </c>
      <c r="B41" s="264" t="s">
        <v>756</v>
      </c>
      <c r="C41" s="735" t="n">
        <v>240</v>
      </c>
      <c r="D41" s="736" t="n">
        <f aca="false">'Ведом. 2020'!G124</f>
        <v>160380</v>
      </c>
      <c r="E41" s="737"/>
      <c r="F41" s="736"/>
    </row>
    <row r="42" customFormat="false" ht="24" hidden="false" customHeight="true" outlineLevel="0" collapsed="false">
      <c r="A42" s="286" t="s">
        <v>755</v>
      </c>
      <c r="B42" s="264" t="s">
        <v>757</v>
      </c>
      <c r="C42" s="735"/>
      <c r="D42" s="736" t="n">
        <f aca="false">D43</f>
        <v>1620</v>
      </c>
      <c r="E42" s="737"/>
      <c r="F42" s="736"/>
    </row>
    <row r="43" customFormat="false" ht="24" hidden="false" customHeight="true" outlineLevel="0" collapsed="false">
      <c r="A43" s="286" t="s">
        <v>642</v>
      </c>
      <c r="B43" s="264" t="s">
        <v>757</v>
      </c>
      <c r="C43" s="735" t="n">
        <v>240</v>
      </c>
      <c r="D43" s="736" t="n">
        <f aca="false">'Ведом. 2020'!G126</f>
        <v>1620</v>
      </c>
      <c r="E43" s="737"/>
      <c r="F43" s="736"/>
    </row>
    <row r="44" customFormat="false" ht="24" hidden="false" customHeight="true" outlineLevel="0" collapsed="false">
      <c r="A44" s="286" t="s">
        <v>697</v>
      </c>
      <c r="B44" s="734" t="s">
        <v>698</v>
      </c>
      <c r="C44" s="735"/>
      <c r="D44" s="736" t="n">
        <f aca="false">D45</f>
        <v>42000</v>
      </c>
      <c r="E44" s="737"/>
      <c r="F44" s="736"/>
    </row>
    <row r="45" customFormat="false" ht="21.75" hidden="false" customHeight="true" outlineLevel="0" collapsed="false">
      <c r="A45" s="286" t="s">
        <v>699</v>
      </c>
      <c r="B45" s="734" t="s">
        <v>700</v>
      </c>
      <c r="C45" s="735"/>
      <c r="D45" s="736" t="n">
        <f aca="false">D46</f>
        <v>42000</v>
      </c>
      <c r="E45" s="737"/>
      <c r="F45" s="736"/>
    </row>
    <row r="46" customFormat="false" ht="16.8" hidden="false" customHeight="false" outlineLevel="0" collapsed="false">
      <c r="A46" s="286" t="s">
        <v>701</v>
      </c>
      <c r="B46" s="734" t="s">
        <v>700</v>
      </c>
      <c r="C46" s="735" t="n">
        <v>870</v>
      </c>
      <c r="D46" s="736" t="n">
        <f aca="false">'Ведом. 2020'!G75</f>
        <v>42000</v>
      </c>
      <c r="E46" s="737"/>
      <c r="F46" s="736"/>
    </row>
    <row r="47" customFormat="false" ht="19.2" hidden="false" customHeight="true" outlineLevel="0" collapsed="false">
      <c r="A47" s="296" t="s">
        <v>1275</v>
      </c>
      <c r="B47" s="730" t="s">
        <v>761</v>
      </c>
      <c r="C47" s="731"/>
      <c r="D47" s="732" t="n">
        <f aca="false">D48</f>
        <v>14063400</v>
      </c>
      <c r="E47" s="737"/>
      <c r="F47" s="736"/>
    </row>
    <row r="48" customFormat="false" ht="33.6" hidden="false" customHeight="false" outlineLevel="0" collapsed="false">
      <c r="A48" s="434" t="s">
        <v>762</v>
      </c>
      <c r="B48" s="734" t="s">
        <v>763</v>
      </c>
      <c r="C48" s="735"/>
      <c r="D48" s="736" t="n">
        <f aca="false">D49+D51+D54+D56</f>
        <v>14063400</v>
      </c>
      <c r="E48" s="737"/>
      <c r="F48" s="736"/>
    </row>
    <row r="49" customFormat="false" ht="33.6" hidden="false" customHeight="false" outlineLevel="0" collapsed="false">
      <c r="A49" s="434" t="s">
        <v>764</v>
      </c>
      <c r="B49" s="734" t="s">
        <v>765</v>
      </c>
      <c r="C49" s="735"/>
      <c r="D49" s="736" t="n">
        <f aca="false">D50</f>
        <v>2477400</v>
      </c>
      <c r="E49" s="737"/>
      <c r="F49" s="736"/>
    </row>
    <row r="50" customFormat="false" ht="25.8" hidden="false" customHeight="true" outlineLevel="0" collapsed="false">
      <c r="A50" s="286" t="s">
        <v>642</v>
      </c>
      <c r="B50" s="734" t="s">
        <v>765</v>
      </c>
      <c r="C50" s="735" t="n">
        <v>240</v>
      </c>
      <c r="D50" s="736" t="n">
        <f aca="false">'Ведом. 2020'!G132</f>
        <v>2477400</v>
      </c>
      <c r="E50" s="737"/>
      <c r="F50" s="736"/>
    </row>
    <row r="51" customFormat="false" ht="25.8" hidden="false" customHeight="true" outlineLevel="0" collapsed="false">
      <c r="A51" s="296" t="s">
        <v>766</v>
      </c>
      <c r="B51" s="734" t="s">
        <v>767</v>
      </c>
      <c r="C51" s="735"/>
      <c r="D51" s="736" t="n">
        <f aca="false">D52</f>
        <v>8586000</v>
      </c>
      <c r="E51" s="737"/>
      <c r="F51" s="736"/>
    </row>
    <row r="52" customFormat="false" ht="36" hidden="false" customHeight="true" outlineLevel="0" collapsed="false">
      <c r="A52" s="286" t="s">
        <v>768</v>
      </c>
      <c r="B52" s="734" t="s">
        <v>769</v>
      </c>
      <c r="C52" s="735"/>
      <c r="D52" s="736" t="n">
        <f aca="false">D53</f>
        <v>8586000</v>
      </c>
      <c r="E52" s="737"/>
      <c r="F52" s="736"/>
    </row>
    <row r="53" customFormat="false" ht="25.2" hidden="false" customHeight="true" outlineLevel="0" collapsed="false">
      <c r="A53" s="286" t="s">
        <v>642</v>
      </c>
      <c r="B53" s="734" t="s">
        <v>769</v>
      </c>
      <c r="C53" s="735" t="n">
        <v>240</v>
      </c>
      <c r="D53" s="736" t="n">
        <f aca="false">'Ведом. 2020'!G135</f>
        <v>8586000</v>
      </c>
      <c r="E53" s="737"/>
      <c r="F53" s="736"/>
    </row>
    <row r="54" customFormat="false" ht="73.8" hidden="false" customHeight="true" outlineLevel="0" collapsed="false">
      <c r="A54" s="321" t="s">
        <v>770</v>
      </c>
      <c r="B54" s="319" t="s">
        <v>771</v>
      </c>
      <c r="C54" s="735"/>
      <c r="D54" s="736" t="n">
        <f aca="false">D55</f>
        <v>2970000</v>
      </c>
      <c r="E54" s="737"/>
      <c r="F54" s="736"/>
    </row>
    <row r="55" customFormat="false" ht="29.4" hidden="false" customHeight="true" outlineLevel="0" collapsed="false">
      <c r="A55" s="286" t="s">
        <v>642</v>
      </c>
      <c r="B55" s="319" t="s">
        <v>771</v>
      </c>
      <c r="C55" s="735" t="n">
        <v>240</v>
      </c>
      <c r="D55" s="736" t="n">
        <f aca="false">'Ведом. 2020'!G138</f>
        <v>2970000</v>
      </c>
      <c r="E55" s="737"/>
      <c r="F55" s="736"/>
    </row>
    <row r="56" customFormat="false" ht="70.8" hidden="false" customHeight="true" outlineLevel="0" collapsed="false">
      <c r="A56" s="321" t="s">
        <v>770</v>
      </c>
      <c r="B56" s="319" t="s">
        <v>772</v>
      </c>
      <c r="C56" s="735"/>
      <c r="D56" s="736" t="n">
        <f aca="false">D57</f>
        <v>30000</v>
      </c>
      <c r="E56" s="737"/>
      <c r="F56" s="736"/>
    </row>
    <row r="57" customFormat="false" ht="29.4" hidden="false" customHeight="true" outlineLevel="0" collapsed="false">
      <c r="A57" s="286" t="s">
        <v>642</v>
      </c>
      <c r="B57" s="319" t="s">
        <v>772</v>
      </c>
      <c r="C57" s="735" t="n">
        <v>240</v>
      </c>
      <c r="D57" s="736" t="n">
        <f aca="false">'Ведом. 2020'!G140</f>
        <v>30000</v>
      </c>
      <c r="E57" s="737"/>
      <c r="F57" s="736"/>
    </row>
    <row r="58" customFormat="false" ht="33.6" hidden="false" customHeight="false" outlineLevel="0" collapsed="false">
      <c r="A58" s="296" t="s">
        <v>775</v>
      </c>
      <c r="B58" s="248" t="s">
        <v>776</v>
      </c>
      <c r="C58" s="735"/>
      <c r="D58" s="736" t="n">
        <f aca="false">D59</f>
        <v>13500</v>
      </c>
      <c r="E58" s="737"/>
      <c r="F58" s="736"/>
    </row>
    <row r="59" customFormat="false" ht="16.8" hidden="false" customHeight="false" outlineLevel="0" collapsed="false">
      <c r="A59" s="286" t="s">
        <v>777</v>
      </c>
      <c r="B59" s="734" t="s">
        <v>778</v>
      </c>
      <c r="C59" s="735"/>
      <c r="D59" s="736" t="n">
        <f aca="false">D60</f>
        <v>13500</v>
      </c>
      <c r="E59" s="737"/>
      <c r="F59" s="736"/>
    </row>
    <row r="60" customFormat="false" ht="16.8" hidden="false" customHeight="false" outlineLevel="0" collapsed="false">
      <c r="A60" s="286" t="s">
        <v>779</v>
      </c>
      <c r="B60" s="734" t="s">
        <v>780</v>
      </c>
      <c r="C60" s="735"/>
      <c r="D60" s="736" t="n">
        <f aca="false">D61</f>
        <v>13500</v>
      </c>
      <c r="E60" s="737"/>
      <c r="F60" s="736"/>
    </row>
    <row r="61" customFormat="false" ht="24" hidden="false" customHeight="true" outlineLevel="0" collapsed="false">
      <c r="A61" s="286" t="s">
        <v>642</v>
      </c>
      <c r="B61" s="734" t="s">
        <v>780</v>
      </c>
      <c r="C61" s="735" t="n">
        <v>240</v>
      </c>
      <c r="D61" s="736" t="n">
        <f aca="false">'Ведом. 2020'!G145</f>
        <v>13500</v>
      </c>
      <c r="E61" s="737"/>
      <c r="F61" s="736"/>
    </row>
    <row r="62" customFormat="false" ht="33" hidden="false" customHeight="true" outlineLevel="0" collapsed="false">
      <c r="A62" s="296" t="s">
        <v>1234</v>
      </c>
      <c r="B62" s="248" t="s">
        <v>782</v>
      </c>
      <c r="C62" s="735"/>
      <c r="D62" s="732" t="n">
        <f aca="false">D65+D76</f>
        <v>9659258.25</v>
      </c>
      <c r="E62" s="737"/>
      <c r="F62" s="736"/>
    </row>
    <row r="63" customFormat="false" ht="29.25" hidden="true" customHeight="true" outlineLevel="0" collapsed="false">
      <c r="A63" s="286"/>
      <c r="B63" s="734"/>
      <c r="C63" s="735"/>
      <c r="D63" s="736"/>
      <c r="E63" s="737"/>
      <c r="F63" s="736"/>
    </row>
    <row r="64" customFormat="false" ht="36.75" hidden="true" customHeight="true" outlineLevel="0" collapsed="false">
      <c r="A64" s="286"/>
      <c r="B64" s="248"/>
      <c r="C64" s="735"/>
      <c r="D64" s="736"/>
      <c r="E64" s="737"/>
      <c r="F64" s="736"/>
    </row>
    <row r="65" customFormat="false" ht="19.2" hidden="false" customHeight="true" outlineLevel="0" collapsed="false">
      <c r="A65" s="740" t="s">
        <v>783</v>
      </c>
      <c r="B65" s="563" t="s">
        <v>786</v>
      </c>
      <c r="C65" s="741"/>
      <c r="D65" s="742" t="n">
        <f aca="false">D66</f>
        <v>50000</v>
      </c>
      <c r="E65" s="737"/>
      <c r="F65" s="736"/>
    </row>
    <row r="66" customFormat="false" ht="16.8" hidden="false" customHeight="false" outlineLevel="0" collapsed="false">
      <c r="A66" s="336" t="s">
        <v>785</v>
      </c>
      <c r="B66" s="264" t="s">
        <v>788</v>
      </c>
      <c r="C66" s="743"/>
      <c r="D66" s="744" t="n">
        <f aca="false">D67</f>
        <v>50000</v>
      </c>
      <c r="E66" s="737"/>
      <c r="F66" s="736"/>
    </row>
    <row r="67" customFormat="false" ht="21.75" hidden="false" customHeight="true" outlineLevel="0" collapsed="false">
      <c r="A67" s="336" t="s">
        <v>787</v>
      </c>
      <c r="B67" s="264" t="s">
        <v>788</v>
      </c>
      <c r="C67" s="743"/>
      <c r="D67" s="744" t="n">
        <f aca="false">D68</f>
        <v>50000</v>
      </c>
      <c r="E67" s="737"/>
      <c r="F67" s="736"/>
    </row>
    <row r="68" customFormat="false" ht="25.2" hidden="false" customHeight="true" outlineLevel="0" collapsed="false">
      <c r="A68" s="336" t="s">
        <v>642</v>
      </c>
      <c r="B68" s="264" t="s">
        <v>788</v>
      </c>
      <c r="C68" s="743" t="n">
        <v>240</v>
      </c>
      <c r="D68" s="744" t="n">
        <f aca="false">'Ведом. 2020'!G150</f>
        <v>50000</v>
      </c>
      <c r="E68" s="737"/>
      <c r="F68" s="736"/>
    </row>
    <row r="69" customFormat="false" ht="41.4" hidden="false" customHeight="true" outlineLevel="0" collapsed="false">
      <c r="A69" s="296" t="s">
        <v>795</v>
      </c>
      <c r="B69" s="745" t="s">
        <v>796</v>
      </c>
      <c r="C69" s="731"/>
      <c r="D69" s="732" t="n">
        <f aca="false">D70+D73</f>
        <v>85000</v>
      </c>
      <c r="E69" s="737"/>
      <c r="F69" s="736"/>
    </row>
    <row r="70" customFormat="false" ht="33.6" hidden="false" customHeight="false" outlineLevel="0" collapsed="false">
      <c r="A70" s="322" t="s">
        <v>797</v>
      </c>
      <c r="B70" s="338" t="s">
        <v>798</v>
      </c>
      <c r="C70" s="735"/>
      <c r="D70" s="736" t="n">
        <f aca="false">D71</f>
        <v>85000</v>
      </c>
      <c r="E70" s="737"/>
      <c r="F70" s="736"/>
    </row>
    <row r="71" customFormat="false" ht="25.2" hidden="false" customHeight="true" outlineLevel="0" collapsed="false">
      <c r="A71" s="322" t="s">
        <v>799</v>
      </c>
      <c r="B71" s="338" t="s">
        <v>800</v>
      </c>
      <c r="C71" s="735"/>
      <c r="D71" s="736" t="n">
        <f aca="false">D72</f>
        <v>85000</v>
      </c>
      <c r="E71" s="737"/>
      <c r="F71" s="736"/>
    </row>
    <row r="72" customFormat="false" ht="21.6" hidden="false" customHeight="true" outlineLevel="0" collapsed="false">
      <c r="A72" s="286" t="s">
        <v>642</v>
      </c>
      <c r="B72" s="338" t="s">
        <v>800</v>
      </c>
      <c r="C72" s="743" t="n">
        <v>240</v>
      </c>
      <c r="D72" s="744" t="n">
        <f aca="false">'Ведом. 2020'!G164</f>
        <v>85000</v>
      </c>
      <c r="E72" s="737"/>
      <c r="F72" s="736"/>
    </row>
    <row r="73" customFormat="false" ht="1.2" hidden="true" customHeight="true" outlineLevel="0" collapsed="false">
      <c r="A73" s="306" t="s">
        <v>797</v>
      </c>
      <c r="B73" s="746" t="s">
        <v>801</v>
      </c>
      <c r="C73" s="743"/>
      <c r="D73" s="744" t="n">
        <f aca="false">D74</f>
        <v>0</v>
      </c>
      <c r="E73" s="737"/>
      <c r="F73" s="736"/>
    </row>
    <row r="74" customFormat="false" ht="18" hidden="true" customHeight="true" outlineLevel="0" collapsed="false">
      <c r="A74" s="340" t="s">
        <v>802</v>
      </c>
      <c r="B74" s="746" t="s">
        <v>801</v>
      </c>
      <c r="C74" s="743"/>
      <c r="D74" s="744" t="n">
        <f aca="false">D75</f>
        <v>0</v>
      </c>
      <c r="E74" s="737"/>
      <c r="F74" s="736"/>
    </row>
    <row r="75" customFormat="false" ht="33.6" hidden="true" customHeight="false" outlineLevel="0" collapsed="false">
      <c r="A75" s="369" t="s">
        <v>642</v>
      </c>
      <c r="B75" s="255" t="s">
        <v>801</v>
      </c>
      <c r="C75" s="735" t="n">
        <v>240</v>
      </c>
      <c r="D75" s="736" t="n">
        <f aca="false">'Ведом. 2020'!G167</f>
        <v>0</v>
      </c>
      <c r="E75" s="737"/>
      <c r="F75" s="736"/>
    </row>
    <row r="76" customFormat="false" ht="25.2" hidden="false" customHeight="true" outlineLevel="0" collapsed="false">
      <c r="A76" s="747" t="s">
        <v>1276</v>
      </c>
      <c r="B76" s="248" t="s">
        <v>815</v>
      </c>
      <c r="C76" s="731"/>
      <c r="D76" s="732" t="n">
        <f aca="false">D77+D79+D81</f>
        <v>9609258.25</v>
      </c>
      <c r="E76" s="737"/>
      <c r="F76" s="736"/>
    </row>
    <row r="77" customFormat="false" ht="33.6" hidden="false" customHeight="false" outlineLevel="0" collapsed="false">
      <c r="A77" s="748" t="s">
        <v>816</v>
      </c>
      <c r="B77" s="255" t="s">
        <v>817</v>
      </c>
      <c r="C77" s="735"/>
      <c r="D77" s="736" t="n">
        <f aca="false">D78</f>
        <v>4200000</v>
      </c>
      <c r="E77" s="737"/>
      <c r="F77" s="736"/>
    </row>
    <row r="78" customFormat="false" ht="24" hidden="false" customHeight="true" outlineLevel="0" collapsed="false">
      <c r="A78" s="286" t="s">
        <v>642</v>
      </c>
      <c r="B78" s="255" t="s">
        <v>817</v>
      </c>
      <c r="C78" s="735" t="n">
        <v>240</v>
      </c>
      <c r="D78" s="736" t="n">
        <f aca="false">'Ведом. 2020'!G180</f>
        <v>4200000</v>
      </c>
      <c r="E78" s="737"/>
      <c r="F78" s="736"/>
    </row>
    <row r="79" customFormat="false" ht="20.4" hidden="false" customHeight="true" outlineLevel="0" collapsed="false">
      <c r="A79" s="748" t="s">
        <v>818</v>
      </c>
      <c r="B79" s="255" t="s">
        <v>819</v>
      </c>
      <c r="C79" s="735"/>
      <c r="D79" s="736" t="n">
        <f aca="false">D80</f>
        <v>300000</v>
      </c>
      <c r="E79" s="737"/>
      <c r="F79" s="736"/>
    </row>
    <row r="80" customFormat="false" ht="25.2" hidden="false" customHeight="true" outlineLevel="0" collapsed="false">
      <c r="A80" s="286" t="s">
        <v>642</v>
      </c>
      <c r="B80" s="255" t="s">
        <v>819</v>
      </c>
      <c r="C80" s="735" t="n">
        <v>240</v>
      </c>
      <c r="D80" s="736" t="n">
        <f aca="false">'Ведом. 2020'!G182</f>
        <v>300000</v>
      </c>
      <c r="E80" s="737"/>
      <c r="F80" s="736"/>
    </row>
    <row r="81" customFormat="false" ht="22.8" hidden="false" customHeight="true" outlineLevel="0" collapsed="false">
      <c r="A81" s="748" t="s">
        <v>820</v>
      </c>
      <c r="B81" s="255" t="s">
        <v>821</v>
      </c>
      <c r="C81" s="735"/>
      <c r="D81" s="736" t="n">
        <f aca="false">D82</f>
        <v>5109258.25</v>
      </c>
      <c r="E81" s="737"/>
      <c r="F81" s="736"/>
    </row>
    <row r="82" customFormat="false" ht="24" hidden="false" customHeight="true" outlineLevel="0" collapsed="false">
      <c r="A82" s="286" t="s">
        <v>642</v>
      </c>
      <c r="B82" s="255" t="s">
        <v>821</v>
      </c>
      <c r="C82" s="735" t="n">
        <v>240</v>
      </c>
      <c r="D82" s="736" t="n">
        <f aca="false">'Ведом. 2020'!G184</f>
        <v>5109258.25</v>
      </c>
      <c r="E82" s="737"/>
      <c r="F82" s="736"/>
    </row>
    <row r="83" customFormat="false" ht="39" hidden="true" customHeight="true" outlineLevel="0" collapsed="false">
      <c r="A83" s="514" t="s">
        <v>1277</v>
      </c>
      <c r="B83" s="248" t="s">
        <v>796</v>
      </c>
      <c r="C83" s="735"/>
      <c r="D83" s="736" t="e">
        <f aca="false">#REF!</f>
        <v>#REF!</v>
      </c>
      <c r="E83" s="737"/>
      <c r="F83" s="736"/>
    </row>
    <row r="84" customFormat="false" ht="16.8" hidden="false" customHeight="false" outlineLevel="0" collapsed="false">
      <c r="A84" s="326" t="s">
        <v>1013</v>
      </c>
      <c r="B84" s="749" t="s">
        <v>1014</v>
      </c>
      <c r="C84" s="743"/>
      <c r="D84" s="750" t="n">
        <f aca="false">D85</f>
        <v>7322473</v>
      </c>
      <c r="E84" s="733" t="e">
        <f aca="false">E85+E94+#REF!+#REF!</f>
        <v>#REF!</v>
      </c>
      <c r="F84" s="732" t="e">
        <f aca="false">F85+F94+#REF!+#REF!</f>
        <v>#REF!</v>
      </c>
    </row>
    <row r="85" s="263" customFormat="true" ht="19.8" hidden="false" customHeight="true" outlineLevel="0" collapsed="false">
      <c r="A85" s="751" t="s">
        <v>1015</v>
      </c>
      <c r="B85" s="752" t="s">
        <v>1016</v>
      </c>
      <c r="C85" s="753"/>
      <c r="D85" s="750" t="n">
        <f aca="false">D86+D97</f>
        <v>7322473</v>
      </c>
      <c r="E85" s="733" t="e">
        <f aca="false">E86</f>
        <v>#REF!</v>
      </c>
      <c r="F85" s="732" t="e">
        <f aca="false">F86</f>
        <v>#REF!</v>
      </c>
    </row>
    <row r="86" customFormat="false" ht="20.4" hidden="false" customHeight="true" outlineLevel="0" collapsed="false">
      <c r="A86" s="754" t="s">
        <v>1241</v>
      </c>
      <c r="B86" s="746" t="s">
        <v>1018</v>
      </c>
      <c r="C86" s="743"/>
      <c r="D86" s="744" t="n">
        <f aca="false">D87+D91+D93+D95</f>
        <v>5233390</v>
      </c>
      <c r="E86" s="737" t="e">
        <f aca="false">#REF!+E90</f>
        <v>#REF!</v>
      </c>
      <c r="F86" s="736" t="e">
        <f aca="false">#REF!+F90</f>
        <v>#REF!</v>
      </c>
    </row>
    <row r="87" customFormat="false" ht="37.2" hidden="false" customHeight="true" outlineLevel="0" collapsed="false">
      <c r="A87" s="369" t="s">
        <v>1017</v>
      </c>
      <c r="B87" s="746" t="s">
        <v>1019</v>
      </c>
      <c r="C87" s="743"/>
      <c r="D87" s="744" t="n">
        <f aca="false">D88+D89+D90</f>
        <v>4969000</v>
      </c>
      <c r="E87" s="737" t="n">
        <f aca="false">'Ведом. 2020'!H458</f>
        <v>10269100</v>
      </c>
      <c r="F87" s="736" t="n">
        <f aca="false">'Ведом. 2020'!I458</f>
        <v>10269100</v>
      </c>
    </row>
    <row r="88" customFormat="false" ht="20.25" hidden="false" customHeight="true" outlineLevel="0" collapsed="false">
      <c r="A88" s="369" t="s">
        <v>729</v>
      </c>
      <c r="B88" s="746" t="s">
        <v>1019</v>
      </c>
      <c r="C88" s="743" t="n">
        <v>110</v>
      </c>
      <c r="D88" s="744" t="n">
        <f aca="false">'Ведом. 2020'!G459</f>
        <v>2971000</v>
      </c>
      <c r="E88" s="737"/>
      <c r="F88" s="736"/>
    </row>
    <row r="89" customFormat="false" ht="19.8" hidden="false" customHeight="true" outlineLevel="0" collapsed="false">
      <c r="A89" s="369" t="s">
        <v>642</v>
      </c>
      <c r="B89" s="746" t="s">
        <v>1019</v>
      </c>
      <c r="C89" s="743" t="n">
        <v>240</v>
      </c>
      <c r="D89" s="744" t="n">
        <f aca="false">'Ведом. 2020'!G460</f>
        <v>1948000</v>
      </c>
      <c r="E89" s="737"/>
      <c r="F89" s="736"/>
    </row>
    <row r="90" customFormat="false" ht="21.6" hidden="false" customHeight="true" outlineLevel="0" collapsed="false">
      <c r="A90" s="755" t="s">
        <v>644</v>
      </c>
      <c r="B90" s="746" t="s">
        <v>1019</v>
      </c>
      <c r="C90" s="743" t="n">
        <v>850</v>
      </c>
      <c r="D90" s="744" t="n">
        <f aca="false">'Ведом. 2020'!G461</f>
        <v>50000</v>
      </c>
      <c r="E90" s="737" t="e">
        <f aca="false">E93</f>
        <v>#REF!</v>
      </c>
      <c r="F90" s="736" t="e">
        <f aca="false">F93</f>
        <v>#REF!</v>
      </c>
    </row>
    <row r="91" customFormat="false" ht="20.4" hidden="false" customHeight="true" outlineLevel="0" collapsed="false">
      <c r="A91" s="633" t="s">
        <v>1035</v>
      </c>
      <c r="B91" s="752" t="s">
        <v>1036</v>
      </c>
      <c r="C91" s="753"/>
      <c r="D91" s="750" t="n">
        <f aca="false">D92</f>
        <v>150000</v>
      </c>
      <c r="E91" s="737"/>
      <c r="F91" s="736"/>
    </row>
    <row r="92" customFormat="false" ht="23.4" hidden="false" customHeight="true" outlineLevel="0" collapsed="false">
      <c r="A92" s="369" t="s">
        <v>642</v>
      </c>
      <c r="B92" s="746" t="s">
        <v>1036</v>
      </c>
      <c r="C92" s="743" t="n">
        <v>240</v>
      </c>
      <c r="D92" s="744" t="n">
        <f aca="false">'Ведом. 2020'!G495</f>
        <v>150000</v>
      </c>
      <c r="E92" s="737"/>
      <c r="F92" s="736"/>
    </row>
    <row r="93" customFormat="false" ht="35.4" hidden="false" customHeight="true" outlineLevel="0" collapsed="false">
      <c r="A93" s="748" t="s">
        <v>1037</v>
      </c>
      <c r="B93" s="756" t="s">
        <v>1038</v>
      </c>
      <c r="C93" s="743"/>
      <c r="D93" s="757" t="n">
        <f aca="false">D94</f>
        <v>13380</v>
      </c>
      <c r="E93" s="737" t="e">
        <f aca="false">#REF!</f>
        <v>#REF!</v>
      </c>
      <c r="F93" s="736" t="e">
        <f aca="false">#REF!</f>
        <v>#REF!</v>
      </c>
    </row>
    <row r="94" s="263" customFormat="true" ht="22.8" hidden="false" customHeight="true" outlineLevel="0" collapsed="false">
      <c r="A94" s="300" t="s">
        <v>642</v>
      </c>
      <c r="B94" s="756" t="s">
        <v>1038</v>
      </c>
      <c r="C94" s="743" t="n">
        <v>240</v>
      </c>
      <c r="D94" s="758" t="n">
        <f aca="false">'Ведом. 2020'!G498</f>
        <v>13380</v>
      </c>
      <c r="E94" s="733" t="e">
        <f aca="false">#REF!+E104+#REF!</f>
        <v>#REF!</v>
      </c>
      <c r="F94" s="732" t="e">
        <f aca="false">#REF!+F104+#REF!</f>
        <v>#REF!</v>
      </c>
    </row>
    <row r="95" s="263" customFormat="true" ht="52.8" hidden="false" customHeight="true" outlineLevel="0" collapsed="false">
      <c r="A95" s="321" t="s">
        <v>1039</v>
      </c>
      <c r="B95" s="409" t="s">
        <v>1040</v>
      </c>
      <c r="C95" s="759"/>
      <c r="D95" s="758" t="n">
        <f aca="false">D96</f>
        <v>101010</v>
      </c>
      <c r="E95" s="733"/>
      <c r="F95" s="732"/>
    </row>
    <row r="96" s="263" customFormat="true" ht="22.8" hidden="false" customHeight="true" outlineLevel="0" collapsed="false">
      <c r="A96" s="300" t="s">
        <v>642</v>
      </c>
      <c r="B96" s="409" t="s">
        <v>1040</v>
      </c>
      <c r="C96" s="759" t="n">
        <v>240</v>
      </c>
      <c r="D96" s="758" t="n">
        <f aca="false">'Ведом. 2020'!G501</f>
        <v>101010</v>
      </c>
      <c r="E96" s="733"/>
      <c r="F96" s="732"/>
    </row>
    <row r="97" customFormat="false" ht="18.6" hidden="false" customHeight="true" outlineLevel="0" collapsed="false">
      <c r="A97" s="760" t="s">
        <v>1044</v>
      </c>
      <c r="B97" s="752" t="s">
        <v>1046</v>
      </c>
      <c r="C97" s="753"/>
      <c r="D97" s="750" t="n">
        <f aca="false">D98</f>
        <v>2089083</v>
      </c>
      <c r="E97" s="737" t="e">
        <f aca="false">#REF!</f>
        <v>#REF!</v>
      </c>
      <c r="F97" s="736" t="e">
        <f aca="false">#REF!</f>
        <v>#REF!</v>
      </c>
    </row>
    <row r="98" customFormat="false" ht="38.25" hidden="false" customHeight="true" outlineLevel="0" collapsed="false">
      <c r="A98" s="336" t="s">
        <v>943</v>
      </c>
      <c r="B98" s="746" t="s">
        <v>1046</v>
      </c>
      <c r="C98" s="743"/>
      <c r="D98" s="744" t="n">
        <f aca="false">D99+D100+D101</f>
        <v>2089083</v>
      </c>
      <c r="E98" s="737" t="e">
        <f aca="false">E99</f>
        <v>#REF!</v>
      </c>
      <c r="F98" s="736" t="e">
        <f aca="false">F99</f>
        <v>#REF!</v>
      </c>
    </row>
    <row r="99" customFormat="false" ht="20.25" hidden="false" customHeight="true" outlineLevel="0" collapsed="false">
      <c r="A99" s="369" t="s">
        <v>638</v>
      </c>
      <c r="B99" s="746" t="s">
        <v>1046</v>
      </c>
      <c r="C99" s="743" t="n">
        <v>120</v>
      </c>
      <c r="D99" s="744" t="n">
        <f aca="false">'Ведом. 2020'!G521</f>
        <v>1854083</v>
      </c>
      <c r="E99" s="737" t="e">
        <f aca="false">#REF!</f>
        <v>#REF!</v>
      </c>
      <c r="F99" s="736" t="e">
        <f aca="false">#REF!</f>
        <v>#REF!</v>
      </c>
    </row>
    <row r="100" customFormat="false" ht="15" hidden="false" customHeight="true" outlineLevel="0" collapsed="false">
      <c r="A100" s="336" t="s">
        <v>642</v>
      </c>
      <c r="B100" s="746" t="s">
        <v>1046</v>
      </c>
      <c r="C100" s="743" t="n">
        <v>240</v>
      </c>
      <c r="D100" s="744" t="n">
        <f aca="false">'Ведом. 2020'!G522</f>
        <v>230000</v>
      </c>
      <c r="E100" s="737" t="n">
        <f aca="false">E101</f>
        <v>50000</v>
      </c>
      <c r="F100" s="736" t="n">
        <f aca="false">F101</f>
        <v>60000</v>
      </c>
    </row>
    <row r="101" customFormat="false" ht="16.8" hidden="false" customHeight="false" outlineLevel="0" collapsed="false">
      <c r="A101" s="369" t="s">
        <v>644</v>
      </c>
      <c r="B101" s="746" t="s">
        <v>1046</v>
      </c>
      <c r="C101" s="743" t="n">
        <v>850</v>
      </c>
      <c r="D101" s="744" t="n">
        <f aca="false">'Ведом. 2020'!G523</f>
        <v>5000</v>
      </c>
      <c r="E101" s="737" t="n">
        <f aca="false">'Ведом. 2020'!H600</f>
        <v>50000</v>
      </c>
      <c r="F101" s="736" t="n">
        <f aca="false">'Ведом. 2020'!I600</f>
        <v>60000</v>
      </c>
    </row>
    <row r="102" customFormat="false" ht="36.75" hidden="false" customHeight="true" outlineLevel="0" collapsed="false">
      <c r="A102" s="290" t="s">
        <v>1048</v>
      </c>
      <c r="B102" s="752" t="s">
        <v>1049</v>
      </c>
      <c r="C102" s="743"/>
      <c r="D102" s="750" t="n">
        <f aca="false">D103+D106+D109</f>
        <v>707000</v>
      </c>
      <c r="E102" s="737" t="e">
        <f aca="false">E103</f>
        <v>#REF!</v>
      </c>
      <c r="F102" s="736" t="e">
        <f aca="false">F103</f>
        <v>#REF!</v>
      </c>
    </row>
    <row r="103" customFormat="false" ht="21.75" hidden="false" customHeight="true" outlineLevel="0" collapsed="false">
      <c r="A103" s="369" t="s">
        <v>847</v>
      </c>
      <c r="B103" s="746" t="s">
        <v>1051</v>
      </c>
      <c r="C103" s="743"/>
      <c r="D103" s="744" t="n">
        <f aca="false">D104</f>
        <v>663000</v>
      </c>
      <c r="E103" s="737" t="e">
        <f aca="false">#REF!</f>
        <v>#REF!</v>
      </c>
      <c r="F103" s="736" t="e">
        <f aca="false">#REF!</f>
        <v>#REF!</v>
      </c>
    </row>
    <row r="104" customFormat="false" ht="17.4" hidden="false" customHeight="true" outlineLevel="0" collapsed="false">
      <c r="A104" s="300" t="s">
        <v>849</v>
      </c>
      <c r="B104" s="734" t="s">
        <v>1051</v>
      </c>
      <c r="C104" s="735"/>
      <c r="D104" s="736" t="n">
        <f aca="false">D105</f>
        <v>663000</v>
      </c>
      <c r="E104" s="737" t="e">
        <f aca="false">E105+#REF!+E109+#REF!</f>
        <v>#REF!</v>
      </c>
      <c r="F104" s="736" t="e">
        <f aca="false">F105+#REF!+F109+#REF!</f>
        <v>#REF!</v>
      </c>
    </row>
    <row r="105" customFormat="false" ht="20.4" hidden="false" customHeight="true" outlineLevel="0" collapsed="false">
      <c r="A105" s="300" t="s">
        <v>850</v>
      </c>
      <c r="B105" s="734" t="s">
        <v>1051</v>
      </c>
      <c r="C105" s="735" t="n">
        <v>310</v>
      </c>
      <c r="D105" s="736" t="n">
        <f aca="false">'Ведом. 2020'!G529</f>
        <v>663000</v>
      </c>
      <c r="E105" s="737" t="n">
        <f aca="false">E106+E107+E108</f>
        <v>411300</v>
      </c>
      <c r="F105" s="736" t="n">
        <f aca="false">F106+F107+F108</f>
        <v>411300</v>
      </c>
    </row>
    <row r="106" customFormat="false" ht="18.6" hidden="false" customHeight="true" outlineLevel="0" collapsed="false">
      <c r="A106" s="299" t="s">
        <v>847</v>
      </c>
      <c r="B106" s="746" t="s">
        <v>1054</v>
      </c>
      <c r="C106" s="735"/>
      <c r="D106" s="736" t="n">
        <f aca="false">D107</f>
        <v>17000</v>
      </c>
      <c r="E106" s="737" t="n">
        <f aca="false">'Ведом. 2020'!H459</f>
        <v>280500</v>
      </c>
      <c r="F106" s="736" t="n">
        <f aca="false">'Ведом. 2020'!I459</f>
        <v>280500</v>
      </c>
    </row>
    <row r="107" customFormat="false" ht="55.8" hidden="false" customHeight="true" outlineLevel="0" collapsed="false">
      <c r="A107" s="300" t="s">
        <v>1053</v>
      </c>
      <c r="B107" s="746" t="s">
        <v>1054</v>
      </c>
      <c r="C107" s="735"/>
      <c r="D107" s="736" t="n">
        <f aca="false">D108</f>
        <v>17000</v>
      </c>
      <c r="E107" s="737" t="n">
        <f aca="false">'Ведом. 2020'!H460</f>
        <v>123700</v>
      </c>
      <c r="F107" s="736" t="n">
        <f aca="false">'Ведом. 2020'!I460</f>
        <v>123700</v>
      </c>
    </row>
    <row r="108" customFormat="false" ht="38.4" hidden="false" customHeight="true" outlineLevel="0" collapsed="false">
      <c r="A108" s="300" t="s">
        <v>1055</v>
      </c>
      <c r="B108" s="746" t="s">
        <v>1054</v>
      </c>
      <c r="C108" s="735" t="n">
        <v>310</v>
      </c>
      <c r="D108" s="736" t="n">
        <f aca="false">'Ведом. 2020'!G534</f>
        <v>17000</v>
      </c>
      <c r="E108" s="737" t="n">
        <f aca="false">'Ведом. 2020'!H461</f>
        <v>7100</v>
      </c>
      <c r="F108" s="736" t="n">
        <f aca="false">'Ведом. 2020'!I461</f>
        <v>7100</v>
      </c>
    </row>
    <row r="109" customFormat="false" ht="18" hidden="false" customHeight="true" outlineLevel="0" collapsed="false">
      <c r="A109" s="336" t="s">
        <v>847</v>
      </c>
      <c r="B109" s="734" t="s">
        <v>1278</v>
      </c>
      <c r="C109" s="735"/>
      <c r="D109" s="736" t="n">
        <f aca="false">D110+D112</f>
        <v>27000</v>
      </c>
      <c r="E109" s="737" t="n">
        <f aca="false">E113+E112</f>
        <v>175000</v>
      </c>
      <c r="F109" s="736" t="n">
        <f aca="false">F113+F112</f>
        <v>175000</v>
      </c>
    </row>
    <row r="110" customFormat="false" ht="31.8" hidden="false" customHeight="true" outlineLevel="0" collapsed="false">
      <c r="A110" s="424" t="s">
        <v>1056</v>
      </c>
      <c r="B110" s="734" t="s">
        <v>1058</v>
      </c>
      <c r="C110" s="735"/>
      <c r="D110" s="736" t="n">
        <f aca="false">D111</f>
        <v>7000</v>
      </c>
      <c r="E110" s="737"/>
      <c r="F110" s="736"/>
    </row>
    <row r="111" customFormat="false" ht="31.8" hidden="false" customHeight="true" outlineLevel="0" collapsed="false">
      <c r="A111" s="424" t="s">
        <v>850</v>
      </c>
      <c r="B111" s="734" t="s">
        <v>1057</v>
      </c>
      <c r="C111" s="735" t="n">
        <v>310</v>
      </c>
      <c r="D111" s="736" t="n">
        <f aca="false">'Ведом. 2020'!G536</f>
        <v>7000</v>
      </c>
      <c r="E111" s="737"/>
      <c r="F111" s="736"/>
    </row>
    <row r="112" customFormat="false" ht="20.4" hidden="false" customHeight="true" outlineLevel="0" collapsed="false">
      <c r="A112" s="424" t="s">
        <v>853</v>
      </c>
      <c r="B112" s="734" t="s">
        <v>1058</v>
      </c>
      <c r="C112" s="735"/>
      <c r="D112" s="736" t="n">
        <f aca="false">D113</f>
        <v>20000</v>
      </c>
      <c r="E112" s="737" t="n">
        <f aca="false">'Ведом. 2020'!H463</f>
        <v>175000</v>
      </c>
      <c r="F112" s="736" t="n">
        <f aca="false">'Ведом. 2020'!I463</f>
        <v>175000</v>
      </c>
    </row>
    <row r="113" customFormat="false" ht="34.8" hidden="false" customHeight="true" outlineLevel="0" collapsed="false">
      <c r="A113" s="424" t="s">
        <v>1059</v>
      </c>
      <c r="B113" s="734" t="s">
        <v>1058</v>
      </c>
      <c r="C113" s="735" t="n">
        <v>320</v>
      </c>
      <c r="D113" s="736" t="n">
        <f aca="false">'Ведом. 2020'!G538</f>
        <v>20000</v>
      </c>
      <c r="E113" s="737" t="n">
        <f aca="false">'Ведом. 2020'!H464</f>
        <v>0</v>
      </c>
      <c r="F113" s="736" t="n">
        <f aca="false">'Ведом. 2020'!I464</f>
        <v>0</v>
      </c>
    </row>
    <row r="114" customFormat="false" ht="33.75" hidden="false" customHeight="true" outlineLevel="0" collapsed="false">
      <c r="A114" s="296" t="s">
        <v>1062</v>
      </c>
      <c r="B114" s="730" t="s">
        <v>1063</v>
      </c>
      <c r="C114" s="735"/>
      <c r="D114" s="732" t="n">
        <f aca="false">D115</f>
        <v>80000</v>
      </c>
      <c r="E114" s="737" t="n">
        <f aca="false">E115</f>
        <v>240000</v>
      </c>
      <c r="F114" s="736" t="n">
        <f aca="false">F115</f>
        <v>240000</v>
      </c>
    </row>
    <row r="115" customFormat="false" ht="17.4" hidden="false" customHeight="true" outlineLevel="0" collapsed="false">
      <c r="A115" s="286" t="s">
        <v>996</v>
      </c>
      <c r="B115" s="734" t="s">
        <v>1064</v>
      </c>
      <c r="C115" s="735"/>
      <c r="D115" s="736" t="n">
        <f aca="false">D116</f>
        <v>80000</v>
      </c>
      <c r="E115" s="737" t="n">
        <f aca="false">E116+E117</f>
        <v>240000</v>
      </c>
      <c r="F115" s="736" t="n">
        <f aca="false">F116+F117</f>
        <v>240000</v>
      </c>
    </row>
    <row r="116" customFormat="false" ht="21.75" hidden="false" customHeight="true" outlineLevel="0" collapsed="false">
      <c r="A116" s="286" t="s">
        <v>998</v>
      </c>
      <c r="B116" s="734" t="s">
        <v>1065</v>
      </c>
      <c r="C116" s="735"/>
      <c r="D116" s="736" t="n">
        <f aca="false">'Ведом. 2020'!G544</f>
        <v>80000</v>
      </c>
      <c r="E116" s="737" t="n">
        <f aca="false">'Ведом. 2020'!H544</f>
        <v>80000</v>
      </c>
      <c r="F116" s="736" t="n">
        <f aca="false">'Ведом. 2020'!I544</f>
        <v>80000</v>
      </c>
    </row>
    <row r="117" customFormat="false" ht="21.6" hidden="false" customHeight="true" outlineLevel="0" collapsed="false">
      <c r="A117" s="286" t="s">
        <v>642</v>
      </c>
      <c r="B117" s="734" t="s">
        <v>1065</v>
      </c>
      <c r="C117" s="735" t="n">
        <v>240</v>
      </c>
      <c r="D117" s="736" t="n">
        <f aca="false">'Ведом. 2020'!G544</f>
        <v>80000</v>
      </c>
      <c r="E117" s="737" t="n">
        <f aca="false">'Ведом. 2020'!H407</f>
        <v>160000</v>
      </c>
      <c r="F117" s="736" t="n">
        <f aca="false">'Ведом. 2020'!I407</f>
        <v>160000</v>
      </c>
    </row>
    <row r="118" customFormat="false" ht="33.6" hidden="false" customHeight="false" outlineLevel="0" collapsed="false">
      <c r="A118" s="761" t="s">
        <v>632</v>
      </c>
      <c r="B118" s="762" t="s">
        <v>633</v>
      </c>
      <c r="C118" s="763"/>
      <c r="D118" s="764" t="n">
        <f aca="false">D119+D123+D131</f>
        <v>7691378.75</v>
      </c>
      <c r="E118" s="765" t="e">
        <f aca="false">E119+E120+#REF!+#REF!+E123+E131</f>
        <v>#REF!</v>
      </c>
      <c r="F118" s="764" t="e">
        <f aca="false">F119+F120+#REF!+#REF!+F123+F131</f>
        <v>#REF!</v>
      </c>
    </row>
    <row r="119" s="263" customFormat="true" ht="33.6" hidden="false" customHeight="false" outlineLevel="0" collapsed="false">
      <c r="A119" s="245" t="s">
        <v>664</v>
      </c>
      <c r="B119" s="248" t="s">
        <v>667</v>
      </c>
      <c r="C119" s="766"/>
      <c r="D119" s="767" t="n">
        <f aca="false">D120</f>
        <v>1165810</v>
      </c>
      <c r="E119" s="768" t="e">
        <f aca="false">#REF!+#REF!</f>
        <v>#REF!</v>
      </c>
      <c r="F119" s="767" t="e">
        <f aca="false">#REF!+#REF!</f>
        <v>#REF!</v>
      </c>
    </row>
    <row r="120" s="263" customFormat="true" ht="16.8" hidden="false" customHeight="false" outlineLevel="0" collapsed="false">
      <c r="A120" s="245" t="s">
        <v>666</v>
      </c>
      <c r="B120" s="248" t="s">
        <v>667</v>
      </c>
      <c r="C120" s="248"/>
      <c r="D120" s="767" t="n">
        <f aca="false">D121</f>
        <v>1165810</v>
      </c>
      <c r="E120" s="768" t="n">
        <f aca="false">E121</f>
        <v>1553000</v>
      </c>
      <c r="F120" s="767" t="n">
        <f aca="false">F121</f>
        <v>1553000</v>
      </c>
    </row>
    <row r="121" customFormat="false" ht="16.8" hidden="false" customHeight="false" outlineLevel="0" collapsed="false">
      <c r="A121" s="252" t="s">
        <v>668</v>
      </c>
      <c r="B121" s="255" t="s">
        <v>669</v>
      </c>
      <c r="C121" s="255"/>
      <c r="D121" s="382" t="n">
        <f aca="false">D122</f>
        <v>1165810</v>
      </c>
      <c r="E121" s="769" t="n">
        <f aca="false">E122</f>
        <v>1553000</v>
      </c>
      <c r="F121" s="382" t="n">
        <f aca="false">F122</f>
        <v>1553000</v>
      </c>
    </row>
    <row r="122" customFormat="false" ht="16.8" hidden="false" customHeight="false" outlineLevel="0" collapsed="false">
      <c r="A122" s="252" t="s">
        <v>638</v>
      </c>
      <c r="B122" s="255" t="s">
        <v>669</v>
      </c>
      <c r="C122" s="255" t="s">
        <v>639</v>
      </c>
      <c r="D122" s="382" t="n">
        <f aca="false">'Ведом. 2020'!G45</f>
        <v>1165810</v>
      </c>
      <c r="E122" s="769" t="n">
        <f aca="false">'Ведом. 2020'!H45</f>
        <v>1553000</v>
      </c>
      <c r="F122" s="382" t="n">
        <f aca="false">'Ведом. 2020'!I45</f>
        <v>1553000</v>
      </c>
    </row>
    <row r="123" s="215" customFormat="true" ht="20.25" hidden="false" customHeight="true" outlineLevel="0" collapsed="false">
      <c r="A123" s="245" t="s">
        <v>672</v>
      </c>
      <c r="B123" s="262" t="s">
        <v>673</v>
      </c>
      <c r="C123" s="248"/>
      <c r="D123" s="695" t="n">
        <f aca="false">D124+D129</f>
        <v>3844000</v>
      </c>
      <c r="E123" s="770" t="n">
        <f aca="false">E124</f>
        <v>19005100</v>
      </c>
      <c r="F123" s="695" t="n">
        <f aca="false">F124</f>
        <v>19005100</v>
      </c>
    </row>
    <row r="124" customFormat="false" ht="16.8" hidden="false" customHeight="false" outlineLevel="0" collapsed="false">
      <c r="A124" s="252" t="s">
        <v>640</v>
      </c>
      <c r="B124" s="264" t="s">
        <v>674</v>
      </c>
      <c r="C124" s="255"/>
      <c r="D124" s="382" t="n">
        <f aca="false">D125+D126+D127+D128</f>
        <v>3843000</v>
      </c>
      <c r="E124" s="382" t="n">
        <f aca="false">E125+E126+E128</f>
        <v>19005100</v>
      </c>
      <c r="F124" s="382" t="n">
        <f aca="false">F125+F126+F128</f>
        <v>19005100</v>
      </c>
    </row>
    <row r="125" customFormat="false" ht="16.8" hidden="false" customHeight="false" outlineLevel="0" collapsed="false">
      <c r="A125" s="252" t="s">
        <v>638</v>
      </c>
      <c r="B125" s="264" t="s">
        <v>674</v>
      </c>
      <c r="C125" s="255" t="s">
        <v>639</v>
      </c>
      <c r="D125" s="382" t="n">
        <f aca="false">'Ведом. 2020'!G50</f>
        <v>1665190</v>
      </c>
      <c r="E125" s="769" t="n">
        <f aca="false">'Ведом. 2020'!H50</f>
        <v>13805500</v>
      </c>
      <c r="F125" s="382" t="n">
        <f aca="false">'Ведом. 2020'!I50</f>
        <v>13805500</v>
      </c>
    </row>
    <row r="126" customFormat="false" ht="19.8" hidden="false" customHeight="true" outlineLevel="0" collapsed="false">
      <c r="A126" s="258" t="s">
        <v>642</v>
      </c>
      <c r="B126" s="264" t="s">
        <v>674</v>
      </c>
      <c r="C126" s="255" t="s">
        <v>643</v>
      </c>
      <c r="D126" s="382" t="n">
        <f aca="false">'Ведом. 2020'!G51</f>
        <v>1982810</v>
      </c>
      <c r="E126" s="769" t="n">
        <f aca="false">'Ведом. 2020'!H51</f>
        <v>5116600</v>
      </c>
      <c r="F126" s="382" t="n">
        <f aca="false">'Ведом. 2020'!I51</f>
        <v>5116600</v>
      </c>
    </row>
    <row r="127" customFormat="false" ht="16.5" hidden="false" customHeight="true" outlineLevel="0" collapsed="false">
      <c r="A127" s="771" t="s">
        <v>675</v>
      </c>
      <c r="B127" s="264" t="s">
        <v>674</v>
      </c>
      <c r="C127" s="255" t="s">
        <v>676</v>
      </c>
      <c r="D127" s="382" t="n">
        <f aca="false">'Ведом. 2020'!G52</f>
        <v>35000</v>
      </c>
      <c r="E127" s="769" t="n">
        <f aca="false">'Ведом. 2020'!H52</f>
        <v>0</v>
      </c>
      <c r="F127" s="382" t="n">
        <f aca="false">'Ведом. 2020'!I52</f>
        <v>0</v>
      </c>
    </row>
    <row r="128" customFormat="false" ht="16.8" hidden="false" customHeight="false" outlineLevel="0" collapsed="false">
      <c r="A128" s="259" t="s">
        <v>644</v>
      </c>
      <c r="B128" s="264" t="s">
        <v>674</v>
      </c>
      <c r="C128" s="255" t="s">
        <v>645</v>
      </c>
      <c r="D128" s="382" t="n">
        <f aca="false">'Ведом. 2020'!G53</f>
        <v>160000</v>
      </c>
      <c r="E128" s="769" t="n">
        <f aca="false">'Ведом. 2020'!H53</f>
        <v>83000</v>
      </c>
      <c r="F128" s="382" t="n">
        <f aca="false">'Ведом. 2020'!I53</f>
        <v>83000</v>
      </c>
    </row>
    <row r="129" customFormat="false" ht="43.8" hidden="false" customHeight="true" outlineLevel="0" collapsed="false">
      <c r="A129" s="289" t="s">
        <v>685</v>
      </c>
      <c r="B129" s="264" t="s">
        <v>692</v>
      </c>
      <c r="C129" s="255"/>
      <c r="D129" s="382" t="n">
        <f aca="false">D130</f>
        <v>1000</v>
      </c>
      <c r="E129" s="769"/>
      <c r="F129" s="382"/>
    </row>
    <row r="130" customFormat="false" ht="27.6" hidden="false" customHeight="true" outlineLevel="0" collapsed="false">
      <c r="A130" s="258" t="s">
        <v>642</v>
      </c>
      <c r="B130" s="264" t="s">
        <v>692</v>
      </c>
      <c r="C130" s="772" t="n">
        <v>240</v>
      </c>
      <c r="D130" s="381" t="n">
        <f aca="false">'Ведом. 2020'!G70</f>
        <v>1000</v>
      </c>
      <c r="E130" s="769"/>
      <c r="F130" s="382"/>
    </row>
    <row r="131" s="263" customFormat="true" ht="16.8" hidden="false" customHeight="false" outlineLevel="0" collapsed="false">
      <c r="A131" s="245" t="s">
        <v>702</v>
      </c>
      <c r="B131" s="262" t="s">
        <v>732</v>
      </c>
      <c r="C131" s="766"/>
      <c r="D131" s="767" t="n">
        <f aca="false">D132+D137+D140+D142</f>
        <v>2681568.75</v>
      </c>
      <c r="E131" s="768" t="e">
        <f aca="false">E132+#REF!+E137</f>
        <v>#REF!</v>
      </c>
      <c r="F131" s="767" t="e">
        <f aca="false">F132+#REF!+F137</f>
        <v>#REF!</v>
      </c>
    </row>
    <row r="132" customFormat="false" ht="25.2" hidden="false" customHeight="true" outlineLevel="0" collapsed="false">
      <c r="A132" s="252" t="s">
        <v>1279</v>
      </c>
      <c r="B132" s="264" t="s">
        <v>791</v>
      </c>
      <c r="C132" s="772"/>
      <c r="D132" s="382" t="n">
        <f aca="false">D133+D134+D136</f>
        <v>1977873</v>
      </c>
      <c r="E132" s="769" t="n">
        <f aca="false">E133</f>
        <v>4185000</v>
      </c>
      <c r="F132" s="382" t="n">
        <f aca="false">F133</f>
        <v>4185000</v>
      </c>
    </row>
    <row r="133" customFormat="false" ht="16.8" hidden="false" customHeight="false" outlineLevel="0" collapsed="false">
      <c r="A133" s="259" t="s">
        <v>638</v>
      </c>
      <c r="B133" s="264" t="s">
        <v>791</v>
      </c>
      <c r="C133" s="364" t="s">
        <v>639</v>
      </c>
      <c r="D133" s="382" t="n">
        <f aca="false">'Ведом. 2020'!G155</f>
        <v>1935873</v>
      </c>
      <c r="E133" s="769" t="n">
        <f aca="false">'Ведом. 2020'!H248</f>
        <v>4185000</v>
      </c>
      <c r="F133" s="382" t="n">
        <f aca="false">'Ведом. 2020'!I248</f>
        <v>4185000</v>
      </c>
    </row>
    <row r="134" customFormat="false" ht="21.6" hidden="false" customHeight="true" outlineLevel="0" collapsed="false">
      <c r="A134" s="258" t="s">
        <v>642</v>
      </c>
      <c r="B134" s="255" t="s">
        <v>791</v>
      </c>
      <c r="C134" s="255" t="s">
        <v>643</v>
      </c>
      <c r="D134" s="699" t="n">
        <f aca="false">'Ведом. 2020'!G156</f>
        <v>40000</v>
      </c>
      <c r="E134" s="773" t="n">
        <f aca="false">'Ведом. 2020'!H101</f>
        <v>0</v>
      </c>
      <c r="F134" s="699" t="n">
        <f aca="false">'Ведом. 2020'!I101</f>
        <v>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6.6" hidden="true" customHeight="true" outlineLevel="0" collapsed="false">
      <c r="A135" s="259" t="s">
        <v>675</v>
      </c>
      <c r="B135" s="255" t="s">
        <v>791</v>
      </c>
      <c r="C135" s="255" t="s">
        <v>676</v>
      </c>
      <c r="D135" s="699"/>
      <c r="E135" s="773" t="n">
        <f aca="false">'Ведом. 2020'!H102+'Ведом. 2020'!H728+'Ведом. 2020'!H568</f>
        <v>612700</v>
      </c>
      <c r="F135" s="699" t="n">
        <f aca="false">'Ведом. 2020'!I102+'Ведом. 2020'!I728+'Ведом. 2020'!I568</f>
        <v>61270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2" hidden="false" customHeight="true" outlineLevel="0" collapsed="false">
      <c r="A136" s="259" t="s">
        <v>644</v>
      </c>
      <c r="B136" s="255" t="s">
        <v>791</v>
      </c>
      <c r="C136" s="255" t="s">
        <v>645</v>
      </c>
      <c r="D136" s="699" t="n">
        <f aca="false">'Ведом. 2020'!G157</f>
        <v>2000</v>
      </c>
      <c r="E136" s="773" t="n">
        <f aca="false">'Ведом. 2020'!H103</f>
        <v>92000</v>
      </c>
      <c r="F136" s="699" t="n">
        <f aca="false">'Ведом. 2020'!I103</f>
        <v>9200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258" t="s">
        <v>733</v>
      </c>
      <c r="B137" s="264" t="s">
        <v>734</v>
      </c>
      <c r="C137" s="255"/>
      <c r="D137" s="382" t="n">
        <f aca="false">D138+D139</f>
        <v>304700</v>
      </c>
      <c r="E137" s="769" t="n">
        <f aca="false">E139</f>
        <v>0</v>
      </c>
      <c r="F137" s="382" t="n">
        <f aca="false">F139</f>
        <v>0</v>
      </c>
    </row>
    <row r="138" customFormat="false" ht="20.4" hidden="false" customHeight="true" outlineLevel="0" collapsed="false">
      <c r="A138" s="270" t="s">
        <v>638</v>
      </c>
      <c r="B138" s="330" t="s">
        <v>734</v>
      </c>
      <c r="C138" s="461" t="s">
        <v>639</v>
      </c>
      <c r="D138" s="774" t="n">
        <f aca="false">'Ведом. 2020'!G103</f>
        <v>304700</v>
      </c>
      <c r="E138" s="775"/>
      <c r="F138" s="774"/>
    </row>
    <row r="139" customFormat="false" ht="19.8" hidden="true" customHeight="true" outlineLevel="0" collapsed="false">
      <c r="A139" s="776" t="s">
        <v>642</v>
      </c>
      <c r="B139" s="330" t="s">
        <v>734</v>
      </c>
      <c r="C139" s="461" t="s">
        <v>643</v>
      </c>
      <c r="D139" s="774" t="n">
        <f aca="false">'Ведом. 2020'!G104</f>
        <v>0</v>
      </c>
      <c r="E139" s="775" t="n">
        <f aca="false">'Ведом. 2020'!H624</f>
        <v>0</v>
      </c>
      <c r="F139" s="774" t="n">
        <f aca="false">'Ведом. 2020'!I624</f>
        <v>0</v>
      </c>
    </row>
    <row r="140" customFormat="false" ht="35.4" hidden="false" customHeight="true" outlineLevel="0" collapsed="false">
      <c r="A140" s="777" t="s">
        <v>1280</v>
      </c>
      <c r="B140" s="264" t="s">
        <v>823</v>
      </c>
      <c r="C140" s="255"/>
      <c r="D140" s="381" t="n">
        <f aca="false">D141</f>
        <v>50000</v>
      </c>
      <c r="E140" s="739"/>
      <c r="F140" s="778"/>
    </row>
    <row r="141" customFormat="false" ht="25.2" hidden="false" customHeight="true" outlineLevel="0" collapsed="false">
      <c r="A141" s="777" t="s">
        <v>642</v>
      </c>
      <c r="B141" s="264" t="s">
        <v>823</v>
      </c>
      <c r="C141" s="255" t="s">
        <v>643</v>
      </c>
      <c r="D141" s="381" t="n">
        <f aca="false">'Ведом. 2020'!G189</f>
        <v>50000</v>
      </c>
      <c r="E141" s="739"/>
      <c r="F141" s="778"/>
    </row>
    <row r="142" customFormat="false" ht="37.8" hidden="false" customHeight="true" outlineLevel="0" collapsed="false">
      <c r="A142" s="245" t="s">
        <v>1166</v>
      </c>
      <c r="B142" s="319" t="s">
        <v>1221</v>
      </c>
      <c r="C142" s="255"/>
      <c r="D142" s="381" t="n">
        <f aca="false">D143</f>
        <v>348995.75</v>
      </c>
      <c r="E142" s="739"/>
      <c r="F142" s="778"/>
    </row>
    <row r="143" customFormat="false" ht="25.2" hidden="false" customHeight="true" outlineLevel="0" collapsed="false">
      <c r="A143" s="708" t="s">
        <v>492</v>
      </c>
      <c r="B143" s="319" t="s">
        <v>1221</v>
      </c>
      <c r="C143" s="255" t="s">
        <v>1281</v>
      </c>
      <c r="D143" s="381" t="n">
        <f aca="false">'Ведом. 2020'!G814</f>
        <v>348995.75</v>
      </c>
      <c r="E143" s="739"/>
      <c r="F143" s="778"/>
    </row>
    <row r="144" s="263" customFormat="true" ht="30.6" hidden="false" customHeight="true" outlineLevel="0" collapsed="false">
      <c r="A144" s="779" t="s">
        <v>1282</v>
      </c>
      <c r="B144" s="780"/>
      <c r="C144" s="781"/>
      <c r="D144" s="782" t="n">
        <f aca="false">D16+D118</f>
        <v>39989010</v>
      </c>
      <c r="E144" s="783" t="e">
        <f aca="false">E16+E118</f>
        <v>#REF!</v>
      </c>
      <c r="F144" s="783" t="e">
        <f aca="false">F16+F118</f>
        <v>#REF!</v>
      </c>
    </row>
    <row r="145" customFormat="false" ht="16.8" hidden="false" customHeight="false" outlineLevel="0" collapsed="false">
      <c r="A145" s="784"/>
      <c r="E145" s="713" t="e">
        <f aca="false">'Ведом. 2020'!H815-'МЦП По ЦСР 2020'!E144</f>
        <v>#REF!</v>
      </c>
      <c r="F145" s="713" t="e">
        <f aca="false">'Ведом. 2020'!I815-'МЦП По ЦСР 2020'!F144</f>
        <v>#REF!</v>
      </c>
    </row>
  </sheetData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224" width="11.55"/>
    <col collapsed="false" customWidth="true" hidden="false" outlineLevel="0" max="3" min="3" style="224" width="13.66"/>
    <col collapsed="false" customWidth="true" hidden="true" outlineLevel="0" max="4" min="4" style="224" width="10.87"/>
    <col collapsed="false" customWidth="true" hidden="true" outlineLevel="0" max="5" min="5" style="224" width="5.43"/>
    <col collapsed="false" customWidth="true" hidden="false" outlineLevel="0" max="6" min="6" style="225" width="27.32"/>
    <col collapsed="false" customWidth="true" hidden="true" outlineLevel="0" max="8" min="7" style="225" width="27.32"/>
  </cols>
  <sheetData>
    <row r="1" customFormat="false" ht="18" hidden="false" customHeight="false" outlineLevel="0" collapsed="false">
      <c r="B1" s="58" t="s">
        <v>1261</v>
      </c>
      <c r="C1" s="709"/>
      <c r="D1" s="709"/>
      <c r="E1" s="709"/>
      <c r="F1" s="709"/>
      <c r="G1" s="709"/>
      <c r="H1" s="709"/>
    </row>
    <row r="2" customFormat="false" ht="18" hidden="false" customHeight="false" outlineLevel="0" collapsed="false">
      <c r="B2" s="58" t="s">
        <v>1283</v>
      </c>
      <c r="C2" s="709"/>
      <c r="D2" s="709"/>
      <c r="E2" s="709"/>
      <c r="F2" s="709"/>
      <c r="G2" s="709"/>
      <c r="H2" s="709"/>
    </row>
    <row r="3" customFormat="false" ht="18" hidden="false" customHeight="false" outlineLevel="0" collapsed="false">
      <c r="B3" s="58" t="s">
        <v>4</v>
      </c>
      <c r="C3" s="709"/>
      <c r="D3" s="709"/>
      <c r="E3" s="709"/>
      <c r="F3" s="709"/>
      <c r="G3" s="709"/>
      <c r="H3" s="709"/>
    </row>
    <row r="4" customFormat="false" ht="18" hidden="false" customHeight="false" outlineLevel="0" collapsed="false">
      <c r="B4" s="58" t="s">
        <v>1284</v>
      </c>
      <c r="C4" s="709"/>
      <c r="D4" s="709"/>
      <c r="E4" s="709"/>
      <c r="F4" s="709"/>
      <c r="G4" s="709"/>
      <c r="H4" s="709"/>
    </row>
    <row r="5" customFormat="false" ht="18.75" hidden="false" customHeight="true" outlineLevel="0" collapsed="false">
      <c r="B5" s="58" t="s">
        <v>1285</v>
      </c>
      <c r="C5" s="709"/>
      <c r="D5" s="709"/>
      <c r="E5" s="709"/>
      <c r="F5" s="709"/>
      <c r="G5" s="709"/>
      <c r="H5" s="709"/>
    </row>
    <row r="6" customFormat="false" ht="18" hidden="false" customHeight="false" outlineLevel="0" collapsed="false">
      <c r="B6" s="58" t="s">
        <v>1286</v>
      </c>
      <c r="C6" s="709"/>
      <c r="D6" s="709"/>
      <c r="E6" s="709"/>
      <c r="F6" s="709"/>
      <c r="G6" s="709"/>
      <c r="H6" s="709"/>
    </row>
    <row r="7" customFormat="false" ht="18" hidden="false" customHeight="false" outlineLevel="0" collapsed="false">
      <c r="B7" s="58" t="s">
        <v>1287</v>
      </c>
      <c r="C7" s="709"/>
      <c r="D7" s="709"/>
      <c r="E7" s="709"/>
      <c r="F7" s="709"/>
      <c r="G7" s="709"/>
      <c r="H7" s="709"/>
    </row>
    <row r="8" customFormat="false" ht="18" hidden="false" customHeight="false" outlineLevel="0" collapsed="false">
      <c r="A8" s="151"/>
      <c r="B8" s="229"/>
      <c r="C8" s="58"/>
      <c r="D8" s="58"/>
      <c r="E8" s="58"/>
      <c r="F8" s="58"/>
      <c r="G8" s="58"/>
      <c r="H8" s="58"/>
    </row>
    <row r="9" customFormat="false" ht="16.8" hidden="false" customHeight="true" outlineLevel="0" collapsed="false">
      <c r="A9" s="785" t="s">
        <v>1288</v>
      </c>
      <c r="B9" s="785"/>
      <c r="C9" s="785"/>
      <c r="D9" s="785"/>
      <c r="E9" s="785"/>
      <c r="F9" s="785"/>
      <c r="G9" s="0"/>
      <c r="H9" s="0"/>
    </row>
    <row r="10" customFormat="false" ht="16.8" hidden="false" customHeight="true" outlineLevel="0" collapsed="false">
      <c r="A10" s="785" t="s">
        <v>1289</v>
      </c>
      <c r="B10" s="785"/>
      <c r="C10" s="785"/>
      <c r="D10" s="785"/>
      <c r="E10" s="785"/>
      <c r="F10" s="785"/>
      <c r="G10" s="0"/>
      <c r="H10" s="0"/>
    </row>
    <row r="11" customFormat="false" ht="16.8" hidden="false" customHeight="true" outlineLevel="0" collapsed="false">
      <c r="A11" s="227" t="s">
        <v>1290</v>
      </c>
      <c r="B11" s="227"/>
      <c r="C11" s="227"/>
      <c r="D11" s="227"/>
      <c r="E11" s="227"/>
      <c r="F11" s="227"/>
      <c r="G11" s="0"/>
      <c r="H11" s="0"/>
    </row>
    <row r="12" customFormat="false" ht="17.4" hidden="false" customHeight="false" outlineLevel="0" collapsed="false">
      <c r="A12" s="143"/>
      <c r="B12" s="231"/>
      <c r="C12" s="231"/>
      <c r="D12" s="231"/>
      <c r="E12" s="231"/>
      <c r="F12" s="232" t="s">
        <v>622</v>
      </c>
      <c r="G12" s="232" t="s">
        <v>622</v>
      </c>
      <c r="H12" s="232" t="s">
        <v>622</v>
      </c>
    </row>
    <row r="13" customFormat="false" ht="51.75" hidden="false" customHeight="true" outlineLevel="0" collapsed="false">
      <c r="A13" s="786" t="s">
        <v>13</v>
      </c>
      <c r="B13" s="787" t="s">
        <v>623</v>
      </c>
      <c r="C13" s="787" t="s">
        <v>624</v>
      </c>
      <c r="D13" s="787" t="s">
        <v>625</v>
      </c>
      <c r="E13" s="787" t="s">
        <v>626</v>
      </c>
      <c r="F13" s="788" t="s">
        <v>1291</v>
      </c>
      <c r="G13" s="788" t="s">
        <v>1292</v>
      </c>
      <c r="H13" s="788" t="s">
        <v>520</v>
      </c>
    </row>
    <row r="14" s="215" customFormat="true" ht="22.5" hidden="false" customHeight="true" outlineLevel="0" collapsed="false">
      <c r="A14" s="789" t="s">
        <v>628</v>
      </c>
      <c r="B14" s="279" t="s">
        <v>629</v>
      </c>
      <c r="C14" s="307"/>
      <c r="D14" s="307"/>
      <c r="E14" s="307"/>
      <c r="F14" s="790" t="e">
        <f aca="false">F15+F16+F17+F18+F19+F20+F21</f>
        <v>#REF!</v>
      </c>
      <c r="G14" s="790" t="e">
        <f aca="false">G15+G16+G17+G18+G19+G20+G21</f>
        <v>#REF!</v>
      </c>
      <c r="H14" s="790" t="e">
        <f aca="false">H15+H16+H17+H18+H19+H20+H21</f>
        <v>#REF!</v>
      </c>
    </row>
    <row r="15" customFormat="false" ht="33.6" hidden="false" customHeight="false" outlineLevel="0" collapsed="false">
      <c r="A15" s="791" t="s">
        <v>664</v>
      </c>
      <c r="B15" s="337" t="s">
        <v>629</v>
      </c>
      <c r="C15" s="264" t="s">
        <v>665</v>
      </c>
      <c r="D15" s="264"/>
      <c r="E15" s="264"/>
      <c r="F15" s="792" t="e">
        <f aca="false">#REF!</f>
        <v>#REF!</v>
      </c>
      <c r="G15" s="792" t="e">
        <f aca="false">#REF!</f>
        <v>#REF!</v>
      </c>
      <c r="H15" s="792" t="e">
        <f aca="false">#REF!</f>
        <v>#REF!</v>
      </c>
    </row>
    <row r="16" customFormat="false" ht="33.6" hidden="false" customHeight="false" outlineLevel="0" collapsed="false">
      <c r="A16" s="791" t="s">
        <v>630</v>
      </c>
      <c r="B16" s="337" t="s">
        <v>629</v>
      </c>
      <c r="C16" s="264" t="s">
        <v>631</v>
      </c>
      <c r="D16" s="264"/>
      <c r="E16" s="264"/>
      <c r="F16" s="792" t="e">
        <f aca="false">#REF!</f>
        <v>#REF!</v>
      </c>
      <c r="G16" s="792" t="e">
        <f aca="false">#REF!</f>
        <v>#REF!</v>
      </c>
      <c r="H16" s="792" t="e">
        <f aca="false">#REF!</f>
        <v>#REF!</v>
      </c>
    </row>
    <row r="17" customFormat="false" ht="50.4" hidden="false" customHeight="false" outlineLevel="0" collapsed="false">
      <c r="A17" s="791" t="s">
        <v>670</v>
      </c>
      <c r="B17" s="337" t="s">
        <v>629</v>
      </c>
      <c r="C17" s="337" t="s">
        <v>671</v>
      </c>
      <c r="D17" s="337"/>
      <c r="E17" s="337"/>
      <c r="F17" s="792" t="e">
        <f aca="false">#REF!+#REF!+#REF!</f>
        <v>#REF!</v>
      </c>
      <c r="G17" s="792" t="e">
        <f aca="false">#REF!+#REF!+#REF!</f>
        <v>#REF!</v>
      </c>
      <c r="H17" s="792" t="e">
        <f aca="false">#REF!+#REF!+#REF!</f>
        <v>#REF!</v>
      </c>
    </row>
    <row r="18" customFormat="false" ht="33.6" hidden="false" customHeight="false" outlineLevel="0" collapsed="false">
      <c r="A18" s="791" t="s">
        <v>646</v>
      </c>
      <c r="B18" s="337" t="s">
        <v>629</v>
      </c>
      <c r="C18" s="337" t="s">
        <v>647</v>
      </c>
      <c r="D18" s="264"/>
      <c r="E18" s="264"/>
      <c r="F18" s="792" t="e">
        <f aca="false">#REF!+#REF!</f>
        <v>#REF!</v>
      </c>
      <c r="G18" s="792" t="e">
        <f aca="false">#REF!+#REF!</f>
        <v>#REF!</v>
      </c>
      <c r="H18" s="792" t="e">
        <f aca="false">#REF!+#REF!</f>
        <v>#REF!</v>
      </c>
    </row>
    <row r="19" customFormat="false" ht="16.8" hidden="false" customHeight="false" outlineLevel="0" collapsed="false">
      <c r="A19" s="791" t="s">
        <v>687</v>
      </c>
      <c r="B19" s="337" t="s">
        <v>629</v>
      </c>
      <c r="C19" s="337" t="s">
        <v>654</v>
      </c>
      <c r="D19" s="264"/>
      <c r="E19" s="264"/>
      <c r="F19" s="792" t="n">
        <v>0</v>
      </c>
      <c r="G19" s="792" t="n">
        <v>0</v>
      </c>
      <c r="H19" s="792" t="n">
        <v>0</v>
      </c>
    </row>
    <row r="20" customFormat="false" ht="16.8" hidden="false" customHeight="false" outlineLevel="0" collapsed="false">
      <c r="A20" s="793" t="s">
        <v>693</v>
      </c>
      <c r="B20" s="692" t="s">
        <v>629</v>
      </c>
      <c r="C20" s="692" t="s">
        <v>694</v>
      </c>
      <c r="D20" s="692"/>
      <c r="E20" s="692"/>
      <c r="F20" s="347" t="e">
        <f aca="false">#REF!</f>
        <v>#REF!</v>
      </c>
      <c r="G20" s="347" t="e">
        <f aca="false">#REF!</f>
        <v>#REF!</v>
      </c>
      <c r="H20" s="347" t="e">
        <f aca="false">#REF!</f>
        <v>#REF!</v>
      </c>
    </row>
    <row r="21" customFormat="false" ht="16.8" hidden="false" customHeight="false" outlineLevel="0" collapsed="false">
      <c r="A21" s="791" t="s">
        <v>702</v>
      </c>
      <c r="B21" s="337" t="s">
        <v>629</v>
      </c>
      <c r="C21" s="337" t="s">
        <v>703</v>
      </c>
      <c r="D21" s="264"/>
      <c r="E21" s="264"/>
      <c r="F21" s="792" t="e">
        <f aca="false">#REF!+#REF!+#REF!+#REF!</f>
        <v>#REF!</v>
      </c>
      <c r="G21" s="792" t="e">
        <f aca="false">#REF!+#REF!+#REF!+#REF!</f>
        <v>#REF!</v>
      </c>
      <c r="H21" s="792" t="e">
        <f aca="false">#REF!+#REF!+#REF!+#REF!</f>
        <v>#REF!</v>
      </c>
    </row>
    <row r="22" s="215" customFormat="true" ht="16.8" hidden="false" customHeight="false" outlineLevel="0" collapsed="false">
      <c r="A22" s="794" t="s">
        <v>730</v>
      </c>
      <c r="B22" s="329" t="s">
        <v>665</v>
      </c>
      <c r="C22" s="262"/>
      <c r="D22" s="262"/>
      <c r="E22" s="262"/>
      <c r="F22" s="795" t="e">
        <f aca="false">F23</f>
        <v>#REF!</v>
      </c>
      <c r="G22" s="795" t="e">
        <f aca="false">G23</f>
        <v>#REF!</v>
      </c>
      <c r="H22" s="795" t="e">
        <f aca="false">H23</f>
        <v>#REF!</v>
      </c>
    </row>
    <row r="23" s="215" customFormat="true" ht="16.8" hidden="false" customHeight="false" outlineLevel="0" collapsed="false">
      <c r="A23" s="791" t="s">
        <v>731</v>
      </c>
      <c r="B23" s="337" t="s">
        <v>665</v>
      </c>
      <c r="C23" s="264" t="s">
        <v>631</v>
      </c>
      <c r="D23" s="264"/>
      <c r="E23" s="264"/>
      <c r="F23" s="347" t="e">
        <f aca="false">#REF!</f>
        <v>#REF!</v>
      </c>
      <c r="G23" s="347" t="e">
        <f aca="false">#REF!</f>
        <v>#REF!</v>
      </c>
      <c r="H23" s="347" t="e">
        <f aca="false">#REF!</f>
        <v>#REF!</v>
      </c>
    </row>
    <row r="24" s="358" customFormat="true" ht="16.8" hidden="false" customHeight="false" outlineLevel="0" collapsed="false">
      <c r="A24" s="794" t="s">
        <v>735</v>
      </c>
      <c r="B24" s="329" t="s">
        <v>631</v>
      </c>
      <c r="C24" s="262"/>
      <c r="D24" s="262"/>
      <c r="E24" s="262"/>
      <c r="F24" s="795" t="e">
        <f aca="false">F25+F26+F27</f>
        <v>#REF!</v>
      </c>
      <c r="G24" s="795" t="e">
        <f aca="false">G25+G26+G27</f>
        <v>#REF!</v>
      </c>
      <c r="H24" s="795" t="e">
        <f aca="false">H25+H26+H27</f>
        <v>#REF!</v>
      </c>
    </row>
    <row r="25" customFormat="false" ht="16.8" hidden="false" customHeight="false" outlineLevel="0" collapsed="false">
      <c r="A25" s="791" t="s">
        <v>736</v>
      </c>
      <c r="B25" s="337" t="s">
        <v>631</v>
      </c>
      <c r="C25" s="337" t="s">
        <v>665</v>
      </c>
      <c r="D25" s="264"/>
      <c r="E25" s="264"/>
      <c r="F25" s="792" t="e">
        <f aca="false">#REF!+#REF!</f>
        <v>#REF!</v>
      </c>
      <c r="G25" s="792" t="e">
        <f aca="false">#REF!+#REF!</f>
        <v>#REF!</v>
      </c>
      <c r="H25" s="792" t="e">
        <f aca="false">#REF!+#REF!</f>
        <v>#REF!</v>
      </c>
    </row>
    <row r="26" customFormat="false" ht="33.6" hidden="false" customHeight="false" outlineLevel="0" collapsed="false">
      <c r="A26" s="791" t="s">
        <v>745</v>
      </c>
      <c r="B26" s="337" t="s">
        <v>631</v>
      </c>
      <c r="C26" s="337" t="s">
        <v>746</v>
      </c>
      <c r="D26" s="337"/>
      <c r="E26" s="337"/>
      <c r="F26" s="792" t="e">
        <f aca="false">#REF!+#REF!</f>
        <v>#REF!</v>
      </c>
      <c r="G26" s="792" t="e">
        <f aca="false">#REF!+#REF!</f>
        <v>#REF!</v>
      </c>
      <c r="H26" s="792" t="e">
        <f aca="false">#REF!+#REF!</f>
        <v>#REF!</v>
      </c>
    </row>
    <row r="27" customFormat="false" ht="16.8" hidden="false" customHeight="false" outlineLevel="0" collapsed="false">
      <c r="A27" s="791" t="s">
        <v>752</v>
      </c>
      <c r="B27" s="264" t="s">
        <v>631</v>
      </c>
      <c r="C27" s="264" t="s">
        <v>753</v>
      </c>
      <c r="D27" s="264"/>
      <c r="E27" s="264"/>
      <c r="F27" s="792" t="n">
        <v>0</v>
      </c>
      <c r="G27" s="792" t="n">
        <v>0</v>
      </c>
      <c r="H27" s="792" t="n">
        <v>0</v>
      </c>
    </row>
    <row r="28" s="358" customFormat="true" ht="16.8" hidden="false" customHeight="false" outlineLevel="0" collapsed="false">
      <c r="A28" s="796" t="s">
        <v>758</v>
      </c>
      <c r="B28" s="262" t="s">
        <v>671</v>
      </c>
      <c r="C28" s="262"/>
      <c r="D28" s="262"/>
      <c r="E28" s="262"/>
      <c r="F28" s="795" t="e">
        <f aca="false">F29+F30+F31+F32+F33+F34</f>
        <v>#REF!</v>
      </c>
      <c r="G28" s="795" t="e">
        <f aca="false">G29+G30+G31+G32+G33+G34</f>
        <v>#REF!</v>
      </c>
      <c r="H28" s="795" t="e">
        <f aca="false">H29+H30+H31+H32+H33+H34</f>
        <v>#REF!</v>
      </c>
    </row>
    <row r="29" customFormat="false" ht="16.8" hidden="false" customHeight="false" outlineLevel="0" collapsed="false">
      <c r="A29" s="791" t="s">
        <v>1210</v>
      </c>
      <c r="B29" s="337" t="s">
        <v>671</v>
      </c>
      <c r="C29" s="337" t="s">
        <v>629</v>
      </c>
      <c r="D29" s="264"/>
      <c r="E29" s="264"/>
      <c r="F29" s="792" t="e">
        <f aca="false">#REF!</f>
        <v>#REF!</v>
      </c>
      <c r="G29" s="792" t="e">
        <f aca="false">#REF!</f>
        <v>#REF!</v>
      </c>
      <c r="H29" s="792" t="e">
        <f aca="false">#REF!</f>
        <v>#REF!</v>
      </c>
    </row>
    <row r="30" customFormat="false" ht="16.8" hidden="false" customHeight="false" outlineLevel="0" collapsed="false">
      <c r="A30" s="791" t="s">
        <v>1213</v>
      </c>
      <c r="B30" s="337" t="s">
        <v>671</v>
      </c>
      <c r="C30" s="337" t="s">
        <v>656</v>
      </c>
      <c r="D30" s="264"/>
      <c r="E30" s="264"/>
      <c r="F30" s="792" t="e">
        <f aca="false">#REF!</f>
        <v>#REF!</v>
      </c>
      <c r="G30" s="792" t="e">
        <f aca="false">#REF!</f>
        <v>#REF!</v>
      </c>
      <c r="H30" s="792" t="e">
        <f aca="false">#REF!</f>
        <v>#REF!</v>
      </c>
    </row>
    <row r="31" customFormat="false" ht="16.8" hidden="false" customHeight="false" outlineLevel="0" collapsed="false">
      <c r="A31" s="791" t="s">
        <v>1293</v>
      </c>
      <c r="B31" s="264" t="s">
        <v>671</v>
      </c>
      <c r="C31" s="264" t="s">
        <v>1011</v>
      </c>
      <c r="D31" s="264"/>
      <c r="E31" s="264"/>
      <c r="F31" s="347" t="e">
        <f aca="false">#REF!</f>
        <v>#REF!</v>
      </c>
      <c r="G31" s="347" t="e">
        <f aca="false">#REF!</f>
        <v>#REF!</v>
      </c>
      <c r="H31" s="347" t="e">
        <f aca="false">#REF!</f>
        <v>#REF!</v>
      </c>
    </row>
    <row r="32" s="215" customFormat="true" ht="16.8" hidden="false" customHeight="false" outlineLevel="0" collapsed="false">
      <c r="A32" s="791" t="s">
        <v>759</v>
      </c>
      <c r="B32" s="264" t="s">
        <v>671</v>
      </c>
      <c r="C32" s="264" t="s">
        <v>746</v>
      </c>
      <c r="D32" s="264"/>
      <c r="E32" s="264"/>
      <c r="F32" s="792" t="e">
        <f aca="false">#REF!+#REF!</f>
        <v>#REF!</v>
      </c>
      <c r="G32" s="792" t="e">
        <f aca="false">#REF!+#REF!</f>
        <v>#REF!</v>
      </c>
      <c r="H32" s="792" t="e">
        <f aca="false">#REF!+#REF!</f>
        <v>#REF!</v>
      </c>
    </row>
    <row r="33" customFormat="false" ht="16.8" hidden="false" customHeight="false" outlineLevel="0" collapsed="false">
      <c r="A33" s="791" t="s">
        <v>1294</v>
      </c>
      <c r="B33" s="264" t="s">
        <v>671</v>
      </c>
      <c r="C33" s="264" t="s">
        <v>753</v>
      </c>
      <c r="D33" s="264"/>
      <c r="E33" s="264"/>
      <c r="F33" s="792" t="n">
        <v>0</v>
      </c>
      <c r="G33" s="792" t="n">
        <v>0</v>
      </c>
      <c r="H33" s="792" t="n">
        <v>0</v>
      </c>
    </row>
    <row r="34" customFormat="false" ht="16.8" hidden="false" customHeight="false" outlineLevel="0" collapsed="false">
      <c r="A34" s="791" t="s">
        <v>773</v>
      </c>
      <c r="B34" s="337" t="s">
        <v>671</v>
      </c>
      <c r="C34" s="337" t="s">
        <v>774</v>
      </c>
      <c r="D34" s="337"/>
      <c r="E34" s="337"/>
      <c r="F34" s="792" t="e">
        <f aca="false">#REF!+#REF!+#REF!</f>
        <v>#REF!</v>
      </c>
      <c r="G34" s="792" t="e">
        <f aca="false">#REF!+#REF!+#REF!</f>
        <v>#REF!</v>
      </c>
      <c r="H34" s="792" t="e">
        <f aca="false">#REF!+#REF!+#REF!</f>
        <v>#REF!</v>
      </c>
    </row>
    <row r="35" s="358" customFormat="true" ht="16.8" hidden="false" customHeight="false" outlineLevel="0" collapsed="false">
      <c r="A35" s="794" t="s">
        <v>792</v>
      </c>
      <c r="B35" s="329" t="s">
        <v>656</v>
      </c>
      <c r="C35" s="262"/>
      <c r="D35" s="262"/>
      <c r="E35" s="262"/>
      <c r="F35" s="795" t="e">
        <f aca="false">F36+F37+F38</f>
        <v>#REF!</v>
      </c>
      <c r="G35" s="795" t="e">
        <f aca="false">G36+G37+G38</f>
        <v>#REF!</v>
      </c>
      <c r="H35" s="795" t="e">
        <f aca="false">H36+H37+H38</f>
        <v>#REF!</v>
      </c>
    </row>
    <row r="36" s="358" customFormat="true" ht="16.8" hidden="false" customHeight="false" outlineLevel="0" collapsed="false">
      <c r="A36" s="791" t="s">
        <v>1120</v>
      </c>
      <c r="B36" s="337" t="s">
        <v>656</v>
      </c>
      <c r="C36" s="264" t="s">
        <v>629</v>
      </c>
      <c r="D36" s="264"/>
      <c r="E36" s="264"/>
      <c r="F36" s="792" t="e">
        <f aca="false">#REF!</f>
        <v>#REF!</v>
      </c>
      <c r="G36" s="792" t="e">
        <f aca="false">#REF!</f>
        <v>#REF!</v>
      </c>
      <c r="H36" s="792" t="e">
        <f aca="false">#REF!</f>
        <v>#REF!</v>
      </c>
    </row>
    <row r="37" customFormat="false" ht="16.8" hidden="false" customHeight="false" outlineLevel="0" collapsed="false">
      <c r="A37" s="791" t="s">
        <v>794</v>
      </c>
      <c r="B37" s="337" t="s">
        <v>656</v>
      </c>
      <c r="C37" s="337" t="s">
        <v>665</v>
      </c>
      <c r="D37" s="337"/>
      <c r="E37" s="264"/>
      <c r="F37" s="792" t="e">
        <f aca="false">#REF!</f>
        <v>#REF!</v>
      </c>
      <c r="G37" s="792" t="e">
        <f aca="false">#REF!</f>
        <v>#REF!</v>
      </c>
      <c r="H37" s="792" t="e">
        <f aca="false">#REF!</f>
        <v>#REF!</v>
      </c>
    </row>
    <row r="38" s="215" customFormat="true" ht="16.8" hidden="false" customHeight="false" outlineLevel="0" collapsed="false">
      <c r="A38" s="791" t="s">
        <v>793</v>
      </c>
      <c r="B38" s="264" t="s">
        <v>656</v>
      </c>
      <c r="C38" s="264" t="s">
        <v>631</v>
      </c>
      <c r="D38" s="264"/>
      <c r="E38" s="264"/>
      <c r="F38" s="347" t="e">
        <f aca="false">#REF!</f>
        <v>#REF!</v>
      </c>
      <c r="G38" s="347" t="e">
        <f aca="false">#REF!</f>
        <v>#REF!</v>
      </c>
      <c r="H38" s="347" t="e">
        <f aca="false">#REF!</f>
        <v>#REF!</v>
      </c>
    </row>
    <row r="39" s="358" customFormat="true" ht="16.8" hidden="false" customHeight="false" outlineLevel="0" collapsed="false">
      <c r="A39" s="794" t="s">
        <v>1295</v>
      </c>
      <c r="B39" s="329" t="s">
        <v>647</v>
      </c>
      <c r="C39" s="329"/>
      <c r="D39" s="262"/>
      <c r="E39" s="262"/>
      <c r="F39" s="795" t="e">
        <f aca="false">F40+F41</f>
        <v>#REF!</v>
      </c>
      <c r="G39" s="795" t="e">
        <f aca="false">G40+G41</f>
        <v>#REF!</v>
      </c>
      <c r="H39" s="795" t="e">
        <f aca="false">H40+H41</f>
        <v>#REF!</v>
      </c>
    </row>
    <row r="40" s="358" customFormat="true" ht="16.8" hidden="false" customHeight="false" outlineLevel="0" collapsed="false">
      <c r="A40" s="791" t="s">
        <v>1296</v>
      </c>
      <c r="B40" s="337" t="s">
        <v>647</v>
      </c>
      <c r="C40" s="337" t="s">
        <v>665</v>
      </c>
      <c r="D40" s="264"/>
      <c r="E40" s="264"/>
      <c r="F40" s="792" t="e">
        <f aca="false">#REF!</f>
        <v>#REF!</v>
      </c>
      <c r="G40" s="792" t="e">
        <f aca="false">#REF!</f>
        <v>#REF!</v>
      </c>
      <c r="H40" s="792" t="e">
        <f aca="false">#REF!</f>
        <v>#REF!</v>
      </c>
    </row>
    <row r="41" customFormat="false" ht="16.8" hidden="false" customHeight="false" outlineLevel="0" collapsed="false">
      <c r="A41" s="791" t="s">
        <v>1297</v>
      </c>
      <c r="B41" s="264" t="s">
        <v>647</v>
      </c>
      <c r="C41" s="264" t="s">
        <v>656</v>
      </c>
      <c r="D41" s="337"/>
      <c r="E41" s="337"/>
      <c r="F41" s="792" t="n">
        <v>0</v>
      </c>
      <c r="G41" s="792" t="n">
        <v>0</v>
      </c>
      <c r="H41" s="792" t="n">
        <v>0</v>
      </c>
    </row>
    <row r="42" s="358" customFormat="true" ht="16.8" hidden="false" customHeight="false" outlineLevel="0" collapsed="false">
      <c r="A42" s="794" t="s">
        <v>653</v>
      </c>
      <c r="B42" s="329" t="s">
        <v>654</v>
      </c>
      <c r="C42" s="262"/>
      <c r="D42" s="262"/>
      <c r="E42" s="262"/>
      <c r="F42" s="795" t="e">
        <f aca="false">F43+F44+F45+F46+F47</f>
        <v>#REF!</v>
      </c>
      <c r="G42" s="795" t="e">
        <f aca="false">G43+G44+G45+G46+G47</f>
        <v>#REF!</v>
      </c>
      <c r="H42" s="795" t="e">
        <f aca="false">H43+H44+H45+H46+H47</f>
        <v>#REF!</v>
      </c>
    </row>
    <row r="43" customFormat="false" ht="16.8" hidden="false" customHeight="false" outlineLevel="0" collapsed="false">
      <c r="A43" s="791" t="s">
        <v>889</v>
      </c>
      <c r="B43" s="337" t="s">
        <v>654</v>
      </c>
      <c r="C43" s="264" t="s">
        <v>629</v>
      </c>
      <c r="D43" s="264"/>
      <c r="E43" s="264"/>
      <c r="F43" s="792" t="e">
        <f aca="false">#REF!+#REF!</f>
        <v>#REF!</v>
      </c>
      <c r="G43" s="792" t="e">
        <f aca="false">#REF!+#REF!</f>
        <v>#REF!</v>
      </c>
      <c r="H43" s="792" t="e">
        <f aca="false">#REF!+#REF!</f>
        <v>#REF!</v>
      </c>
    </row>
    <row r="44" customFormat="false" ht="16.8" hidden="false" customHeight="false" outlineLevel="0" collapsed="false">
      <c r="A44" s="791" t="s">
        <v>905</v>
      </c>
      <c r="B44" s="337" t="s">
        <v>654</v>
      </c>
      <c r="C44" s="337" t="s">
        <v>665</v>
      </c>
      <c r="D44" s="264"/>
      <c r="E44" s="264"/>
      <c r="F44" s="792" t="e">
        <f aca="false">#REF!+#REF!+#REF!</f>
        <v>#REF!</v>
      </c>
      <c r="G44" s="792" t="e">
        <f aca="false">#REF!+#REF!+#REF!</f>
        <v>#REF!</v>
      </c>
      <c r="H44" s="792" t="e">
        <f aca="false">#REF!+#REF!+#REF!</f>
        <v>#REF!</v>
      </c>
    </row>
    <row r="45" customFormat="false" ht="18" hidden="false" customHeight="true" outlineLevel="0" collapsed="false">
      <c r="A45" s="797" t="s">
        <v>655</v>
      </c>
      <c r="B45" s="337" t="s">
        <v>654</v>
      </c>
      <c r="C45" s="337" t="s">
        <v>656</v>
      </c>
      <c r="D45" s="248" t="s">
        <v>656</v>
      </c>
      <c r="E45" s="264"/>
      <c r="F45" s="792" t="e">
        <f aca="false">#REF!+#REF!+#REF!+#REF!+#REF!+#REF!+#REF!+#REF!</f>
        <v>#REF!</v>
      </c>
      <c r="G45" s="792" t="e">
        <f aca="false">#REF!+#REF!+#REF!+#REF!+#REF!+#REF!+#REF!+#REF!</f>
        <v>#REF!</v>
      </c>
      <c r="H45" s="792" t="e">
        <f aca="false">#REF!+#REF!+#REF!+#REF!+#REF!+#REF!+#REF!+#REF!</f>
        <v>#REF!</v>
      </c>
    </row>
    <row r="46" customFormat="false" ht="16.8" hidden="false" customHeight="false" outlineLevel="0" collapsed="false">
      <c r="A46" s="791" t="s">
        <v>933</v>
      </c>
      <c r="B46" s="337" t="s">
        <v>654</v>
      </c>
      <c r="C46" s="264" t="s">
        <v>654</v>
      </c>
      <c r="D46" s="264"/>
      <c r="E46" s="264"/>
      <c r="F46" s="792" t="e">
        <f aca="false">#REF!+#REF!</f>
        <v>#REF!</v>
      </c>
      <c r="G46" s="792" t="e">
        <f aca="false">#REF!+#REF!</f>
        <v>#REF!</v>
      </c>
      <c r="H46" s="792" t="e">
        <f aca="false">#REF!+#REF!</f>
        <v>#REF!</v>
      </c>
    </row>
    <row r="47" customFormat="false" ht="16.8" hidden="false" customHeight="false" outlineLevel="0" collapsed="false">
      <c r="A47" s="791" t="s">
        <v>824</v>
      </c>
      <c r="B47" s="337" t="s">
        <v>654</v>
      </c>
      <c r="C47" s="264" t="s">
        <v>746</v>
      </c>
      <c r="D47" s="337"/>
      <c r="E47" s="337"/>
      <c r="F47" s="792" t="e">
        <f aca="false">#REF!+#REF!</f>
        <v>#REF!</v>
      </c>
      <c r="G47" s="792" t="e">
        <f aca="false">#REF!+#REF!</f>
        <v>#REF!</v>
      </c>
      <c r="H47" s="792" t="e">
        <f aca="false">#REF!+#REF!</f>
        <v>#REF!</v>
      </c>
    </row>
    <row r="48" s="215" customFormat="true" ht="16.8" hidden="false" customHeight="false" outlineLevel="0" collapsed="false">
      <c r="A48" s="794" t="s">
        <v>1298</v>
      </c>
      <c r="B48" s="329" t="s">
        <v>1011</v>
      </c>
      <c r="C48" s="262"/>
      <c r="D48" s="329"/>
      <c r="E48" s="262"/>
      <c r="F48" s="795" t="e">
        <f aca="false">F49+F50</f>
        <v>#REF!</v>
      </c>
      <c r="G48" s="795" t="e">
        <f aca="false">G49+G50</f>
        <v>#REF!</v>
      </c>
      <c r="H48" s="795" t="e">
        <f aca="false">H49+H50</f>
        <v>#REF!</v>
      </c>
    </row>
    <row r="49" customFormat="false" ht="16.8" hidden="false" customHeight="false" outlineLevel="0" collapsed="false">
      <c r="A49" s="791" t="s">
        <v>1012</v>
      </c>
      <c r="B49" s="337" t="s">
        <v>1011</v>
      </c>
      <c r="C49" s="337" t="s">
        <v>629</v>
      </c>
      <c r="D49" s="264"/>
      <c r="E49" s="264"/>
      <c r="F49" s="792" t="e">
        <f aca="false">#REF!+#REF!+#REF!</f>
        <v>#REF!</v>
      </c>
      <c r="G49" s="792" t="e">
        <f aca="false">#REF!+#REF!+#REF!</f>
        <v>#REF!</v>
      </c>
      <c r="H49" s="792" t="e">
        <f aca="false">#REF!+#REF!+#REF!</f>
        <v>#REF!</v>
      </c>
    </row>
    <row r="50" customFormat="false" ht="16.8" hidden="false" customHeight="false" outlineLevel="0" collapsed="false">
      <c r="A50" s="791" t="s">
        <v>1041</v>
      </c>
      <c r="B50" s="337" t="s">
        <v>1011</v>
      </c>
      <c r="C50" s="337" t="s">
        <v>671</v>
      </c>
      <c r="D50" s="264"/>
      <c r="E50" s="264"/>
      <c r="F50" s="792" t="e">
        <f aca="false">#REF!</f>
        <v>#REF!</v>
      </c>
      <c r="G50" s="792" t="e">
        <f aca="false">#REF!</f>
        <v>#REF!</v>
      </c>
      <c r="H50" s="792" t="e">
        <f aca="false">#REF!</f>
        <v>#REF!</v>
      </c>
    </row>
    <row r="51" s="215" customFormat="true" ht="16.8" hidden="false" customHeight="false" outlineLevel="0" collapsed="false">
      <c r="A51" s="794" t="s">
        <v>825</v>
      </c>
      <c r="B51" s="329" t="s">
        <v>746</v>
      </c>
      <c r="C51" s="262"/>
      <c r="D51" s="262"/>
      <c r="E51" s="262"/>
      <c r="F51" s="795" t="e">
        <f aca="false">F52+F53</f>
        <v>#REF!</v>
      </c>
      <c r="G51" s="795" t="e">
        <f aca="false">G52+G53</f>
        <v>#REF!</v>
      </c>
      <c r="H51" s="795" t="e">
        <f aca="false">H52+H53</f>
        <v>#REF!</v>
      </c>
    </row>
    <row r="52" customFormat="false" ht="16.8" hidden="true" customHeight="false" outlineLevel="0" collapsed="false">
      <c r="A52" s="252" t="s">
        <v>1299</v>
      </c>
      <c r="B52" s="337" t="s">
        <v>746</v>
      </c>
      <c r="C52" s="264" t="s">
        <v>665</v>
      </c>
      <c r="D52" s="264"/>
      <c r="E52" s="264"/>
      <c r="F52" s="792" t="n">
        <v>0</v>
      </c>
      <c r="G52" s="792" t="n">
        <v>0</v>
      </c>
      <c r="H52" s="792" t="n">
        <v>0</v>
      </c>
    </row>
    <row r="53" customFormat="false" ht="16.8" hidden="false" customHeight="false" outlineLevel="0" collapsed="false">
      <c r="A53" s="791" t="s">
        <v>826</v>
      </c>
      <c r="B53" s="337" t="s">
        <v>746</v>
      </c>
      <c r="C53" s="337" t="s">
        <v>746</v>
      </c>
      <c r="D53" s="264"/>
      <c r="E53" s="264"/>
      <c r="F53" s="792" t="e">
        <f aca="false">#REF!</f>
        <v>#REF!</v>
      </c>
      <c r="G53" s="792" t="e">
        <f aca="false">#REF!</f>
        <v>#REF!</v>
      </c>
      <c r="H53" s="792" t="e">
        <f aca="false">#REF!</f>
        <v>#REF!</v>
      </c>
    </row>
    <row r="54" s="358" customFormat="true" ht="16.8" hidden="false" customHeight="false" outlineLevel="0" collapsed="false">
      <c r="A54" s="794" t="s">
        <v>840</v>
      </c>
      <c r="B54" s="329" t="n">
        <v>10</v>
      </c>
      <c r="C54" s="262"/>
      <c r="D54" s="262"/>
      <c r="E54" s="262"/>
      <c r="F54" s="795" t="e">
        <f aca="false">F55+F56+F57+F58</f>
        <v>#REF!</v>
      </c>
      <c r="G54" s="795" t="e">
        <f aca="false">G55+G56+G57+G58</f>
        <v>#REF!</v>
      </c>
      <c r="H54" s="795" t="e">
        <f aca="false">H55+H56+H57+H58</f>
        <v>#REF!</v>
      </c>
    </row>
    <row r="55" s="358" customFormat="true" ht="16.8" hidden="false" customHeight="false" outlineLevel="0" collapsed="false">
      <c r="A55" s="793" t="s">
        <v>841</v>
      </c>
      <c r="B55" s="337" t="s">
        <v>753</v>
      </c>
      <c r="C55" s="264" t="s">
        <v>629</v>
      </c>
      <c r="D55" s="264"/>
      <c r="E55" s="264"/>
      <c r="F55" s="792" t="e">
        <f aca="false">#REF!</f>
        <v>#REF!</v>
      </c>
      <c r="G55" s="792" t="e">
        <f aca="false">#REF!</f>
        <v>#REF!</v>
      </c>
      <c r="H55" s="792" t="e">
        <f aca="false">#REF!</f>
        <v>#REF!</v>
      </c>
    </row>
    <row r="56" customFormat="false" ht="16.8" hidden="false" customHeight="false" outlineLevel="0" collapsed="false">
      <c r="A56" s="791" t="s">
        <v>851</v>
      </c>
      <c r="B56" s="264" t="n">
        <v>10</v>
      </c>
      <c r="C56" s="264" t="s">
        <v>631</v>
      </c>
      <c r="D56" s="264"/>
      <c r="E56" s="264"/>
      <c r="F56" s="792" t="e">
        <f aca="false">#REF!+#REF!+#REF!</f>
        <v>#REF!</v>
      </c>
      <c r="G56" s="792" t="e">
        <f aca="false">#REF!+#REF!+#REF!</f>
        <v>#REF!</v>
      </c>
      <c r="H56" s="792" t="e">
        <f aca="false">#REF!+#REF!+#REF!</f>
        <v>#REF!</v>
      </c>
    </row>
    <row r="57" customFormat="false" ht="16.8" hidden="false" customHeight="false" outlineLevel="0" collapsed="false">
      <c r="A57" s="791" t="s">
        <v>975</v>
      </c>
      <c r="B57" s="264" t="n">
        <v>10</v>
      </c>
      <c r="C57" s="264" t="s">
        <v>671</v>
      </c>
      <c r="D57" s="264"/>
      <c r="E57" s="264"/>
      <c r="F57" s="792" t="e">
        <f aca="false">#REF!+#REF!</f>
        <v>#REF!</v>
      </c>
      <c r="G57" s="792" t="e">
        <f aca="false">#REF!+#REF!</f>
        <v>#REF!</v>
      </c>
      <c r="H57" s="792" t="e">
        <f aca="false">#REF!+#REF!</f>
        <v>#REF!</v>
      </c>
    </row>
    <row r="58" customFormat="false" ht="16.8" hidden="false" customHeight="false" outlineLevel="0" collapsed="false">
      <c r="A58" s="791" t="s">
        <v>865</v>
      </c>
      <c r="B58" s="264" t="n">
        <v>10</v>
      </c>
      <c r="C58" s="264" t="s">
        <v>647</v>
      </c>
      <c r="D58" s="264"/>
      <c r="E58" s="264"/>
      <c r="F58" s="792" t="e">
        <f aca="false">#REF!</f>
        <v>#REF!</v>
      </c>
      <c r="G58" s="792" t="e">
        <f aca="false">#REF!</f>
        <v>#REF!</v>
      </c>
      <c r="H58" s="792" t="e">
        <f aca="false">#REF!</f>
        <v>#REF!</v>
      </c>
    </row>
    <row r="59" s="215" customFormat="true" ht="16.8" hidden="false" customHeight="false" outlineLevel="0" collapsed="false">
      <c r="A59" s="794" t="s">
        <v>1300</v>
      </c>
      <c r="B59" s="262" t="n">
        <v>11</v>
      </c>
      <c r="C59" s="262"/>
      <c r="D59" s="262"/>
      <c r="E59" s="262"/>
      <c r="F59" s="795" t="e">
        <f aca="false">F60</f>
        <v>#REF!</v>
      </c>
      <c r="G59" s="795" t="e">
        <f aca="false">G60</f>
        <v>#REF!</v>
      </c>
      <c r="H59" s="795" t="e">
        <f aca="false">H60</f>
        <v>#REF!</v>
      </c>
    </row>
    <row r="60" customFormat="false" ht="16.8" hidden="false" customHeight="false" outlineLevel="0" collapsed="false">
      <c r="A60" s="791" t="s">
        <v>1061</v>
      </c>
      <c r="B60" s="264" t="n">
        <v>11</v>
      </c>
      <c r="C60" s="264" t="s">
        <v>629</v>
      </c>
      <c r="D60" s="264"/>
      <c r="E60" s="264"/>
      <c r="F60" s="792" t="e">
        <f aca="false">#REF!+#REF!</f>
        <v>#REF!</v>
      </c>
      <c r="G60" s="792" t="e">
        <f aca="false">#REF!+#REF!</f>
        <v>#REF!</v>
      </c>
      <c r="H60" s="792" t="e">
        <f aca="false">#REF!+#REF!</f>
        <v>#REF!</v>
      </c>
    </row>
    <row r="61" s="215" customFormat="true" ht="16.8" hidden="false" customHeight="false" outlineLevel="0" collapsed="false">
      <c r="A61" s="798" t="s">
        <v>1301</v>
      </c>
      <c r="B61" s="262" t="s">
        <v>774</v>
      </c>
      <c r="C61" s="262"/>
      <c r="D61" s="262"/>
      <c r="E61" s="262"/>
      <c r="F61" s="601" t="e">
        <f aca="false">F62</f>
        <v>#REF!</v>
      </c>
      <c r="G61" s="601" t="e">
        <f aca="false">G62</f>
        <v>#REF!</v>
      </c>
      <c r="H61" s="601" t="e">
        <f aca="false">H62</f>
        <v>#REF!</v>
      </c>
    </row>
    <row r="62" customFormat="false" ht="16.8" hidden="false" customHeight="false" outlineLevel="0" collapsed="false">
      <c r="A62" s="799" t="s">
        <v>883</v>
      </c>
      <c r="B62" s="264" t="s">
        <v>774</v>
      </c>
      <c r="C62" s="264" t="s">
        <v>665</v>
      </c>
      <c r="D62" s="264"/>
      <c r="E62" s="264"/>
      <c r="F62" s="347" t="e">
        <f aca="false">#REF!</f>
        <v>#REF!</v>
      </c>
      <c r="G62" s="347" t="e">
        <f aca="false">#REF!</f>
        <v>#REF!</v>
      </c>
      <c r="H62" s="347" t="e">
        <f aca="false">#REF!</f>
        <v>#REF!</v>
      </c>
    </row>
    <row r="63" s="215" customFormat="true" ht="16.8" hidden="false" customHeight="false" outlineLevel="0" collapsed="false">
      <c r="A63" s="798" t="s">
        <v>1158</v>
      </c>
      <c r="B63" s="262" t="s">
        <v>703</v>
      </c>
      <c r="C63" s="262"/>
      <c r="D63" s="262"/>
      <c r="E63" s="262"/>
      <c r="F63" s="601" t="e">
        <f aca="false">F64</f>
        <v>#REF!</v>
      </c>
      <c r="G63" s="601" t="e">
        <f aca="false">G64</f>
        <v>#REF!</v>
      </c>
      <c r="H63" s="601" t="e">
        <f aca="false">H64</f>
        <v>#REF!</v>
      </c>
    </row>
    <row r="64" customFormat="false" ht="16.8" hidden="false" customHeight="false" outlineLevel="0" collapsed="false">
      <c r="A64" s="793" t="s">
        <v>1159</v>
      </c>
      <c r="B64" s="264" t="s">
        <v>703</v>
      </c>
      <c r="C64" s="264" t="s">
        <v>629</v>
      </c>
      <c r="D64" s="337"/>
      <c r="E64" s="337"/>
      <c r="F64" s="792" t="e">
        <f aca="false">#REF!</f>
        <v>#REF!</v>
      </c>
      <c r="G64" s="792" t="e">
        <f aca="false">#REF!</f>
        <v>#REF!</v>
      </c>
      <c r="H64" s="792" t="e">
        <f aca="false">#REF!</f>
        <v>#REF!</v>
      </c>
    </row>
    <row r="65" s="358" customFormat="true" ht="33.6" hidden="false" customHeight="false" outlineLevel="0" collapsed="false">
      <c r="A65" s="794" t="s">
        <v>1166</v>
      </c>
      <c r="B65" s="262" t="s">
        <v>1165</v>
      </c>
      <c r="C65" s="262"/>
      <c r="D65" s="262"/>
      <c r="E65" s="262"/>
      <c r="F65" s="795" t="e">
        <f aca="false">F66+F67</f>
        <v>#REF!</v>
      </c>
      <c r="G65" s="795" t="e">
        <f aca="false">G66+G67</f>
        <v>#REF!</v>
      </c>
      <c r="H65" s="795" t="e">
        <f aca="false">H66+H67</f>
        <v>#REF!</v>
      </c>
    </row>
    <row r="66" customFormat="false" ht="33.6" hidden="false" customHeight="false" outlineLevel="0" collapsed="false">
      <c r="A66" s="791" t="s">
        <v>1167</v>
      </c>
      <c r="B66" s="264" t="s">
        <v>1165</v>
      </c>
      <c r="C66" s="264" t="s">
        <v>629</v>
      </c>
      <c r="D66" s="264"/>
      <c r="E66" s="264"/>
      <c r="F66" s="792" t="e">
        <f aca="false">#REF!</f>
        <v>#REF!</v>
      </c>
      <c r="G66" s="792" t="e">
        <f aca="false">#REF!</f>
        <v>#REF!</v>
      </c>
      <c r="H66" s="792" t="e">
        <f aca="false">#REF!</f>
        <v>#REF!</v>
      </c>
    </row>
    <row r="67" customFormat="false" ht="16.8" hidden="false" customHeight="false" outlineLevel="0" collapsed="false">
      <c r="A67" s="800" t="s">
        <v>1173</v>
      </c>
      <c r="B67" s="264" t="s">
        <v>1165</v>
      </c>
      <c r="C67" s="264" t="s">
        <v>631</v>
      </c>
      <c r="D67" s="264"/>
      <c r="E67" s="264"/>
      <c r="F67" s="792" t="e">
        <f aca="false">#REF!</f>
        <v>#REF!</v>
      </c>
      <c r="G67" s="792" t="e">
        <f aca="false">#REF!</f>
        <v>#REF!</v>
      </c>
      <c r="H67" s="792" t="e">
        <f aca="false">#REF!</f>
        <v>#REF!</v>
      </c>
    </row>
    <row r="68" s="215" customFormat="true" ht="16.8" hidden="false" customHeight="false" outlineLevel="0" collapsed="false">
      <c r="A68" s="801" t="s">
        <v>1223</v>
      </c>
      <c r="B68" s="787"/>
      <c r="C68" s="787"/>
      <c r="D68" s="787"/>
      <c r="E68" s="787"/>
      <c r="F68" s="802" t="e">
        <f aca="false">F14+F22+F24+F28+F35+F39+F42+F48+F51+F54+F59+F61+F63+F65</f>
        <v>#REF!</v>
      </c>
      <c r="G68" s="802" t="e">
        <f aca="false">G14+G22+G24+G28+G35+G39+G42+G48+G51+G54+G59+G61+G63+G65</f>
        <v>#REF!</v>
      </c>
      <c r="H68" s="802" t="e">
        <f aca="false">H14+H22+H24+H28+H35+H39+H42+H48+H51+H54+H59+H61+H63+H65</f>
        <v>#REF!</v>
      </c>
    </row>
    <row r="70" customFormat="false" ht="13.2" hidden="false" customHeight="false" outlineLevel="0" collapsed="false">
      <c r="F70" s="225" t="e">
        <f aca="false">#REF!</f>
        <v>#REF!</v>
      </c>
      <c r="G70" s="225" t="e">
        <f aca="false">#REF!</f>
        <v>#REF!</v>
      </c>
      <c r="H70" s="225" t="e">
        <f aca="false">#REF!</f>
        <v>#REF!</v>
      </c>
    </row>
    <row r="71" customFormat="false" ht="13.2" hidden="false" customHeight="false" outlineLevel="0" collapsed="false">
      <c r="F71" s="225" t="e">
        <f aca="false">F68-F70</f>
        <v>#REF!</v>
      </c>
      <c r="G71" s="225" t="e">
        <f aca="false">G68-G70</f>
        <v>#REF!</v>
      </c>
      <c r="H71" s="225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803"/>
      <c r="G74" s="803"/>
      <c r="H74" s="80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225" t="e">
        <f aca="false">#REF!</f>
        <v>#REF!</v>
      </c>
      <c r="G78" s="225" t="e">
        <f aca="false">#REF!</f>
        <v>#REF!</v>
      </c>
      <c r="H78" s="225" t="e">
        <f aca="false">#REF!</f>
        <v>#REF!</v>
      </c>
    </row>
    <row r="82" customFormat="false" ht="13.2" hidden="false" customHeight="false" outlineLevel="0" collapsed="false">
      <c r="F82" s="225" t="e">
        <f aca="false">F42+F48+F51+F54+F59</f>
        <v>#REF!</v>
      </c>
    </row>
    <row r="119" customFormat="false" ht="16.8" hidden="false" customHeight="false" outlineLevel="0" collapsed="false">
      <c r="A119" s="80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224" width="11.55"/>
    <col collapsed="false" customWidth="true" hidden="false" outlineLevel="0" max="3" min="3" style="224" width="9.55"/>
    <col collapsed="false" customWidth="true" hidden="true" outlineLevel="0" max="4" min="4" style="224" width="10.87"/>
    <col collapsed="false" customWidth="true" hidden="true" outlineLevel="0" max="5" min="5" style="224" width="5.43"/>
    <col collapsed="false" customWidth="true" hidden="true" outlineLevel="0" max="6" min="6" style="225" width="27.32"/>
    <col collapsed="false" customWidth="true" hidden="false" outlineLevel="0" max="8" min="7" style="225" width="27.32"/>
  </cols>
  <sheetData>
    <row r="1" customFormat="false" ht="18" hidden="false" customHeight="false" outlineLevel="0" collapsed="false">
      <c r="B1" s="58" t="s">
        <v>1265</v>
      </c>
      <c r="C1" s="709"/>
      <c r="D1" s="709"/>
      <c r="E1" s="709"/>
      <c r="F1" s="709"/>
      <c r="G1" s="709"/>
      <c r="H1" s="709"/>
    </row>
    <row r="2" customFormat="false" ht="18" hidden="false" customHeight="false" outlineLevel="0" collapsed="false">
      <c r="B2" s="58" t="s">
        <v>1283</v>
      </c>
      <c r="C2" s="709"/>
      <c r="D2" s="709"/>
      <c r="E2" s="709"/>
      <c r="F2" s="709"/>
      <c r="G2" s="709"/>
      <c r="H2" s="709"/>
    </row>
    <row r="3" customFormat="false" ht="18" hidden="false" customHeight="false" outlineLevel="0" collapsed="false">
      <c r="B3" s="58" t="s">
        <v>4</v>
      </c>
      <c r="C3" s="709"/>
      <c r="D3" s="709"/>
      <c r="E3" s="709"/>
      <c r="F3" s="709"/>
      <c r="G3" s="709"/>
      <c r="H3" s="709"/>
    </row>
    <row r="4" customFormat="false" ht="18" hidden="false" customHeight="false" outlineLevel="0" collapsed="false">
      <c r="B4" s="58" t="s">
        <v>1284</v>
      </c>
      <c r="C4" s="709"/>
      <c r="D4" s="709"/>
      <c r="E4" s="709"/>
      <c r="F4" s="709"/>
      <c r="G4" s="709"/>
      <c r="H4" s="709"/>
    </row>
    <row r="5" customFormat="false" ht="18.75" hidden="false" customHeight="true" outlineLevel="0" collapsed="false">
      <c r="B5" s="58" t="s">
        <v>1285</v>
      </c>
      <c r="C5" s="709"/>
      <c r="D5" s="709"/>
      <c r="E5" s="709"/>
      <c r="F5" s="709"/>
      <c r="G5" s="709"/>
      <c r="H5" s="709"/>
    </row>
    <row r="6" customFormat="false" ht="18" hidden="false" customHeight="false" outlineLevel="0" collapsed="false">
      <c r="B6" s="58" t="s">
        <v>1286</v>
      </c>
      <c r="C6" s="709"/>
      <c r="D6" s="709"/>
      <c r="E6" s="709"/>
      <c r="F6" s="709"/>
      <c r="G6" s="709"/>
      <c r="H6" s="709"/>
    </row>
    <row r="7" customFormat="false" ht="18" hidden="false" customHeight="false" outlineLevel="0" collapsed="false">
      <c r="B7" s="58" t="s">
        <v>1287</v>
      </c>
      <c r="C7" s="709"/>
      <c r="D7" s="709"/>
      <c r="E7" s="709"/>
      <c r="F7" s="709"/>
      <c r="G7" s="709"/>
      <c r="H7" s="709"/>
    </row>
    <row r="8" customFormat="false" ht="18" hidden="false" customHeight="false" outlineLevel="0" collapsed="false">
      <c r="A8" s="151"/>
      <c r="B8" s="229"/>
      <c r="C8" s="58"/>
      <c r="D8" s="58"/>
      <c r="E8" s="58"/>
      <c r="F8" s="58"/>
      <c r="G8" s="58"/>
      <c r="H8" s="58"/>
    </row>
    <row r="9" customFormat="false" ht="16.8" hidden="false" customHeight="true" outlineLevel="0" collapsed="false">
      <c r="A9" s="785" t="s">
        <v>1288</v>
      </c>
      <c r="B9" s="785"/>
      <c r="C9" s="785"/>
      <c r="D9" s="785"/>
      <c r="E9" s="785"/>
      <c r="F9" s="785"/>
      <c r="G9" s="785"/>
      <c r="H9" s="785"/>
    </row>
    <row r="10" customFormat="false" ht="16.8" hidden="false" customHeight="true" outlineLevel="0" collapsed="false">
      <c r="A10" s="785" t="s">
        <v>1289</v>
      </c>
      <c r="B10" s="785"/>
      <c r="C10" s="785"/>
      <c r="D10" s="785"/>
      <c r="E10" s="785"/>
      <c r="F10" s="785"/>
      <c r="G10" s="785"/>
      <c r="H10" s="785"/>
    </row>
    <row r="11" customFormat="false" ht="16.8" hidden="false" customHeight="true" outlineLevel="0" collapsed="false">
      <c r="A11" s="227" t="s">
        <v>1302</v>
      </c>
      <c r="B11" s="227"/>
      <c r="C11" s="227"/>
      <c r="D11" s="227"/>
      <c r="E11" s="227"/>
      <c r="F11" s="227"/>
      <c r="G11" s="227"/>
      <c r="H11" s="227"/>
    </row>
    <row r="12" customFormat="false" ht="17.4" hidden="false" customHeight="false" outlineLevel="0" collapsed="false">
      <c r="A12" s="143"/>
      <c r="B12" s="231"/>
      <c r="C12" s="231"/>
      <c r="D12" s="231"/>
      <c r="E12" s="231"/>
      <c r="F12" s="232" t="s">
        <v>622</v>
      </c>
      <c r="G12" s="232"/>
      <c r="H12" s="232" t="s">
        <v>622</v>
      </c>
    </row>
    <row r="13" customFormat="false" ht="51.75" hidden="false" customHeight="true" outlineLevel="0" collapsed="false">
      <c r="A13" s="786" t="s">
        <v>13</v>
      </c>
      <c r="B13" s="787" t="s">
        <v>623</v>
      </c>
      <c r="C13" s="787" t="s">
        <v>624</v>
      </c>
      <c r="D13" s="787" t="s">
        <v>625</v>
      </c>
      <c r="E13" s="787" t="s">
        <v>626</v>
      </c>
      <c r="F13" s="788" t="s">
        <v>1291</v>
      </c>
      <c r="G13" s="788" t="s">
        <v>1292</v>
      </c>
      <c r="H13" s="788" t="s">
        <v>520</v>
      </c>
    </row>
    <row r="14" s="215" customFormat="true" ht="22.5" hidden="false" customHeight="true" outlineLevel="0" collapsed="false">
      <c r="A14" s="789" t="s">
        <v>628</v>
      </c>
      <c r="B14" s="279" t="s">
        <v>629</v>
      </c>
      <c r="C14" s="307"/>
      <c r="D14" s="307"/>
      <c r="E14" s="307"/>
      <c r="F14" s="790" t="e">
        <f aca="false">F15+F16+F17+F18+F19+F20+F21</f>
        <v>#REF!</v>
      </c>
      <c r="G14" s="790" t="e">
        <f aca="false">G15+G16+G17+G18+G19+G20+G21</f>
        <v>#REF!</v>
      </c>
      <c r="H14" s="790" t="e">
        <f aca="false">H15+H16+H17+H18+H19+H20+H21</f>
        <v>#REF!</v>
      </c>
    </row>
    <row r="15" customFormat="false" ht="33.6" hidden="false" customHeight="false" outlineLevel="0" collapsed="false">
      <c r="A15" s="791" t="s">
        <v>664</v>
      </c>
      <c r="B15" s="337" t="s">
        <v>629</v>
      </c>
      <c r="C15" s="264" t="s">
        <v>665</v>
      </c>
      <c r="D15" s="264"/>
      <c r="E15" s="264"/>
      <c r="F15" s="792" t="e">
        <f aca="false">#REF!</f>
        <v>#REF!</v>
      </c>
      <c r="G15" s="792" t="e">
        <f aca="false">#REF!</f>
        <v>#REF!</v>
      </c>
      <c r="H15" s="792" t="e">
        <f aca="false">#REF!</f>
        <v>#REF!</v>
      </c>
    </row>
    <row r="16" customFormat="false" ht="33.6" hidden="false" customHeight="false" outlineLevel="0" collapsed="false">
      <c r="A16" s="791" t="s">
        <v>630</v>
      </c>
      <c r="B16" s="337" t="s">
        <v>629</v>
      </c>
      <c r="C16" s="264" t="s">
        <v>631</v>
      </c>
      <c r="D16" s="264"/>
      <c r="E16" s="264"/>
      <c r="F16" s="792" t="e">
        <f aca="false">#REF!</f>
        <v>#REF!</v>
      </c>
      <c r="G16" s="792" t="e">
        <f aca="false">#REF!</f>
        <v>#REF!</v>
      </c>
      <c r="H16" s="792" t="e">
        <f aca="false">#REF!</f>
        <v>#REF!</v>
      </c>
    </row>
    <row r="17" customFormat="false" ht="50.4" hidden="false" customHeight="false" outlineLevel="0" collapsed="false">
      <c r="A17" s="791" t="s">
        <v>670</v>
      </c>
      <c r="B17" s="337" t="s">
        <v>629</v>
      </c>
      <c r="C17" s="337" t="s">
        <v>671</v>
      </c>
      <c r="D17" s="337"/>
      <c r="E17" s="337"/>
      <c r="F17" s="792" t="e">
        <f aca="false">#REF!+#REF!+#REF!</f>
        <v>#REF!</v>
      </c>
      <c r="G17" s="792" t="e">
        <f aca="false">#REF!+#REF!+#REF!</f>
        <v>#REF!</v>
      </c>
      <c r="H17" s="792" t="e">
        <f aca="false">#REF!+#REF!+#REF!</f>
        <v>#REF!</v>
      </c>
    </row>
    <row r="18" customFormat="false" ht="33.6" hidden="false" customHeight="false" outlineLevel="0" collapsed="false">
      <c r="A18" s="791" t="s">
        <v>646</v>
      </c>
      <c r="B18" s="337" t="s">
        <v>629</v>
      </c>
      <c r="C18" s="337" t="s">
        <v>647</v>
      </c>
      <c r="D18" s="264"/>
      <c r="E18" s="264"/>
      <c r="F18" s="792" t="e">
        <f aca="false">#REF!+#REF!</f>
        <v>#REF!</v>
      </c>
      <c r="G18" s="792" t="e">
        <f aca="false">#REF!+#REF!</f>
        <v>#REF!</v>
      </c>
      <c r="H18" s="792" t="e">
        <f aca="false">#REF!+#REF!</f>
        <v>#REF!</v>
      </c>
    </row>
    <row r="19" customFormat="false" ht="16.8" hidden="false" customHeight="false" outlineLevel="0" collapsed="false">
      <c r="A19" s="791" t="s">
        <v>687</v>
      </c>
      <c r="B19" s="337" t="s">
        <v>629</v>
      </c>
      <c r="C19" s="337" t="s">
        <v>654</v>
      </c>
      <c r="D19" s="264"/>
      <c r="E19" s="264"/>
      <c r="F19" s="792" t="n">
        <v>0</v>
      </c>
      <c r="G19" s="792" t="n">
        <v>0</v>
      </c>
      <c r="H19" s="792" t="n">
        <v>0</v>
      </c>
    </row>
    <row r="20" customFormat="false" ht="16.8" hidden="false" customHeight="false" outlineLevel="0" collapsed="false">
      <c r="A20" s="793" t="s">
        <v>693</v>
      </c>
      <c r="B20" s="692" t="s">
        <v>629</v>
      </c>
      <c r="C20" s="692" t="s">
        <v>694</v>
      </c>
      <c r="D20" s="692"/>
      <c r="E20" s="692"/>
      <c r="F20" s="347" t="e">
        <f aca="false">#REF!</f>
        <v>#REF!</v>
      </c>
      <c r="G20" s="347" t="e">
        <f aca="false">#REF!</f>
        <v>#REF!</v>
      </c>
      <c r="H20" s="347" t="e">
        <f aca="false">#REF!</f>
        <v>#REF!</v>
      </c>
    </row>
    <row r="21" customFormat="false" ht="16.8" hidden="false" customHeight="false" outlineLevel="0" collapsed="false">
      <c r="A21" s="791" t="s">
        <v>702</v>
      </c>
      <c r="B21" s="337" t="s">
        <v>629</v>
      </c>
      <c r="C21" s="337" t="s">
        <v>703</v>
      </c>
      <c r="D21" s="264"/>
      <c r="E21" s="264"/>
      <c r="F21" s="792" t="e">
        <f aca="false">#REF!+#REF!+#REF!+#REF!</f>
        <v>#REF!</v>
      </c>
      <c r="G21" s="792" t="e">
        <f aca="false">#REF!+#REF!+#REF!+#REF!</f>
        <v>#REF!</v>
      </c>
      <c r="H21" s="792" t="e">
        <f aca="false">#REF!+#REF!+#REF!+#REF!</f>
        <v>#REF!</v>
      </c>
    </row>
    <row r="22" s="215" customFormat="true" ht="16.8" hidden="false" customHeight="false" outlineLevel="0" collapsed="false">
      <c r="A22" s="794" t="s">
        <v>730</v>
      </c>
      <c r="B22" s="329" t="s">
        <v>665</v>
      </c>
      <c r="C22" s="262"/>
      <c r="D22" s="262"/>
      <c r="E22" s="262"/>
      <c r="F22" s="795" t="e">
        <f aca="false">F23</f>
        <v>#REF!</v>
      </c>
      <c r="G22" s="795" t="e">
        <f aca="false">G23</f>
        <v>#REF!</v>
      </c>
      <c r="H22" s="795" t="e">
        <f aca="false">H23</f>
        <v>#REF!</v>
      </c>
    </row>
    <row r="23" s="215" customFormat="true" ht="16.8" hidden="false" customHeight="false" outlineLevel="0" collapsed="false">
      <c r="A23" s="791" t="s">
        <v>731</v>
      </c>
      <c r="B23" s="337" t="s">
        <v>665</v>
      </c>
      <c r="C23" s="264" t="s">
        <v>631</v>
      </c>
      <c r="D23" s="264"/>
      <c r="E23" s="264"/>
      <c r="F23" s="347" t="e">
        <f aca="false">#REF!</f>
        <v>#REF!</v>
      </c>
      <c r="G23" s="347" t="e">
        <f aca="false">#REF!</f>
        <v>#REF!</v>
      </c>
      <c r="H23" s="347" t="e">
        <f aca="false">#REF!</f>
        <v>#REF!</v>
      </c>
    </row>
    <row r="24" s="358" customFormat="true" ht="16.8" hidden="false" customHeight="false" outlineLevel="0" collapsed="false">
      <c r="A24" s="794" t="s">
        <v>735</v>
      </c>
      <c r="B24" s="329" t="s">
        <v>631</v>
      </c>
      <c r="C24" s="262"/>
      <c r="D24" s="262"/>
      <c r="E24" s="262"/>
      <c r="F24" s="795" t="e">
        <f aca="false">F25+F26+F27</f>
        <v>#REF!</v>
      </c>
      <c r="G24" s="795" t="e">
        <f aca="false">G25+G26+G27</f>
        <v>#REF!</v>
      </c>
      <c r="H24" s="795" t="e">
        <f aca="false">H25+H26+H27</f>
        <v>#REF!</v>
      </c>
    </row>
    <row r="25" customFormat="false" ht="16.8" hidden="false" customHeight="false" outlineLevel="0" collapsed="false">
      <c r="A25" s="791" t="s">
        <v>736</v>
      </c>
      <c r="B25" s="337" t="s">
        <v>631</v>
      </c>
      <c r="C25" s="337" t="s">
        <v>665</v>
      </c>
      <c r="D25" s="264"/>
      <c r="E25" s="264"/>
      <c r="F25" s="792" t="e">
        <f aca="false">#REF!+#REF!</f>
        <v>#REF!</v>
      </c>
      <c r="G25" s="792" t="e">
        <f aca="false">#REF!+#REF!</f>
        <v>#REF!</v>
      </c>
      <c r="H25" s="792" t="e">
        <f aca="false">#REF!+#REF!</f>
        <v>#REF!</v>
      </c>
    </row>
    <row r="26" customFormat="false" ht="33.6" hidden="false" customHeight="false" outlineLevel="0" collapsed="false">
      <c r="A26" s="791" t="s">
        <v>745</v>
      </c>
      <c r="B26" s="337" t="s">
        <v>631</v>
      </c>
      <c r="C26" s="337" t="s">
        <v>746</v>
      </c>
      <c r="D26" s="337"/>
      <c r="E26" s="337"/>
      <c r="F26" s="792" t="e">
        <f aca="false">#REF!+#REF!</f>
        <v>#REF!</v>
      </c>
      <c r="G26" s="792" t="e">
        <f aca="false">#REF!+#REF!</f>
        <v>#REF!</v>
      </c>
      <c r="H26" s="792" t="e">
        <f aca="false">#REF!+#REF!</f>
        <v>#REF!</v>
      </c>
    </row>
    <row r="27" customFormat="false" ht="16.8" hidden="false" customHeight="false" outlineLevel="0" collapsed="false">
      <c r="A27" s="791" t="s">
        <v>752</v>
      </c>
      <c r="B27" s="264" t="s">
        <v>631</v>
      </c>
      <c r="C27" s="264" t="s">
        <v>753</v>
      </c>
      <c r="D27" s="264"/>
      <c r="E27" s="264"/>
      <c r="F27" s="792" t="n">
        <v>0</v>
      </c>
      <c r="G27" s="792" t="n">
        <v>0</v>
      </c>
      <c r="H27" s="792" t="n">
        <v>0</v>
      </c>
    </row>
    <row r="28" s="358" customFormat="true" ht="16.8" hidden="false" customHeight="false" outlineLevel="0" collapsed="false">
      <c r="A28" s="796" t="s">
        <v>758</v>
      </c>
      <c r="B28" s="262" t="s">
        <v>671</v>
      </c>
      <c r="C28" s="262"/>
      <c r="D28" s="262"/>
      <c r="E28" s="262"/>
      <c r="F28" s="795" t="e">
        <f aca="false">F29+F30+F31+F32+F33+F34</f>
        <v>#REF!</v>
      </c>
      <c r="G28" s="795" t="e">
        <f aca="false">G29+G30+G31+G32+G33+G34</f>
        <v>#REF!</v>
      </c>
      <c r="H28" s="795" t="e">
        <f aca="false">H29+H30+H31+H32+H33+H34</f>
        <v>#REF!</v>
      </c>
    </row>
    <row r="29" customFormat="false" ht="16.8" hidden="false" customHeight="false" outlineLevel="0" collapsed="false">
      <c r="A29" s="791" t="s">
        <v>1210</v>
      </c>
      <c r="B29" s="337" t="s">
        <v>671</v>
      </c>
      <c r="C29" s="337" t="s">
        <v>629</v>
      </c>
      <c r="D29" s="264"/>
      <c r="E29" s="264"/>
      <c r="F29" s="792" t="e">
        <f aca="false">#REF!</f>
        <v>#REF!</v>
      </c>
      <c r="G29" s="792" t="e">
        <f aca="false">#REF!</f>
        <v>#REF!</v>
      </c>
      <c r="H29" s="792" t="e">
        <f aca="false">#REF!</f>
        <v>#REF!</v>
      </c>
    </row>
    <row r="30" customFormat="false" ht="16.8" hidden="false" customHeight="false" outlineLevel="0" collapsed="false">
      <c r="A30" s="791" t="s">
        <v>1213</v>
      </c>
      <c r="B30" s="337" t="s">
        <v>671</v>
      </c>
      <c r="C30" s="337" t="s">
        <v>656</v>
      </c>
      <c r="D30" s="264"/>
      <c r="E30" s="264"/>
      <c r="F30" s="792" t="e">
        <f aca="false">#REF!</f>
        <v>#REF!</v>
      </c>
      <c r="G30" s="792" t="e">
        <f aca="false">#REF!</f>
        <v>#REF!</v>
      </c>
      <c r="H30" s="792" t="e">
        <f aca="false">#REF!</f>
        <v>#REF!</v>
      </c>
    </row>
    <row r="31" customFormat="false" ht="16.8" hidden="false" customHeight="false" outlineLevel="0" collapsed="false">
      <c r="A31" s="791" t="s">
        <v>1293</v>
      </c>
      <c r="B31" s="264" t="s">
        <v>671</v>
      </c>
      <c r="C31" s="264" t="s">
        <v>1011</v>
      </c>
      <c r="D31" s="264"/>
      <c r="E31" s="264"/>
      <c r="F31" s="347" t="e">
        <f aca="false">#REF!</f>
        <v>#REF!</v>
      </c>
      <c r="G31" s="347" t="e">
        <f aca="false">#REF!</f>
        <v>#REF!</v>
      </c>
      <c r="H31" s="347" t="e">
        <f aca="false">#REF!</f>
        <v>#REF!</v>
      </c>
    </row>
    <row r="32" s="215" customFormat="true" ht="16.8" hidden="false" customHeight="false" outlineLevel="0" collapsed="false">
      <c r="A32" s="791" t="s">
        <v>759</v>
      </c>
      <c r="B32" s="264" t="s">
        <v>671</v>
      </c>
      <c r="C32" s="264" t="s">
        <v>746</v>
      </c>
      <c r="D32" s="264"/>
      <c r="E32" s="264"/>
      <c r="F32" s="792" t="e">
        <f aca="false">#REF!+#REF!</f>
        <v>#REF!</v>
      </c>
      <c r="G32" s="792" t="e">
        <f aca="false">#REF!+#REF!</f>
        <v>#REF!</v>
      </c>
      <c r="H32" s="792" t="e">
        <f aca="false">#REF!+#REF!</f>
        <v>#REF!</v>
      </c>
    </row>
    <row r="33" customFormat="false" ht="16.8" hidden="false" customHeight="false" outlineLevel="0" collapsed="false">
      <c r="A33" s="791" t="s">
        <v>1294</v>
      </c>
      <c r="B33" s="264" t="s">
        <v>671</v>
      </c>
      <c r="C33" s="264" t="s">
        <v>753</v>
      </c>
      <c r="D33" s="264"/>
      <c r="E33" s="264"/>
      <c r="F33" s="792" t="n">
        <v>0</v>
      </c>
      <c r="G33" s="792" t="n">
        <v>0</v>
      </c>
      <c r="H33" s="792" t="n">
        <v>0</v>
      </c>
    </row>
    <row r="34" customFormat="false" ht="16.8" hidden="false" customHeight="false" outlineLevel="0" collapsed="false">
      <c r="A34" s="791" t="s">
        <v>773</v>
      </c>
      <c r="B34" s="337" t="s">
        <v>671</v>
      </c>
      <c r="C34" s="337" t="s">
        <v>774</v>
      </c>
      <c r="D34" s="337"/>
      <c r="E34" s="337"/>
      <c r="F34" s="792" t="e">
        <f aca="false">#REF!+#REF!+#REF!</f>
        <v>#REF!</v>
      </c>
      <c r="G34" s="792" t="e">
        <f aca="false">#REF!+#REF!+#REF!</f>
        <v>#REF!</v>
      </c>
      <c r="H34" s="792" t="e">
        <f aca="false">#REF!+#REF!+#REF!</f>
        <v>#REF!</v>
      </c>
    </row>
    <row r="35" s="358" customFormat="true" ht="16.8" hidden="false" customHeight="false" outlineLevel="0" collapsed="false">
      <c r="A35" s="794" t="s">
        <v>792</v>
      </c>
      <c r="B35" s="329" t="s">
        <v>656</v>
      </c>
      <c r="C35" s="262"/>
      <c r="D35" s="262"/>
      <c r="E35" s="262"/>
      <c r="F35" s="795" t="e">
        <f aca="false">F36+F37+F38</f>
        <v>#REF!</v>
      </c>
      <c r="G35" s="795" t="e">
        <f aca="false">G36+G37+G38</f>
        <v>#REF!</v>
      </c>
      <c r="H35" s="795" t="e">
        <f aca="false">H36+H37+H38</f>
        <v>#REF!</v>
      </c>
    </row>
    <row r="36" s="358" customFormat="true" ht="16.8" hidden="false" customHeight="false" outlineLevel="0" collapsed="false">
      <c r="A36" s="791" t="s">
        <v>1120</v>
      </c>
      <c r="B36" s="337" t="s">
        <v>656</v>
      </c>
      <c r="C36" s="264" t="s">
        <v>629</v>
      </c>
      <c r="D36" s="264"/>
      <c r="E36" s="264"/>
      <c r="F36" s="792" t="e">
        <f aca="false">#REF!</f>
        <v>#REF!</v>
      </c>
      <c r="G36" s="792" t="e">
        <f aca="false">#REF!</f>
        <v>#REF!</v>
      </c>
      <c r="H36" s="792" t="e">
        <f aca="false">#REF!</f>
        <v>#REF!</v>
      </c>
    </row>
    <row r="37" customFormat="false" ht="16.8" hidden="false" customHeight="false" outlineLevel="0" collapsed="false">
      <c r="A37" s="791" t="s">
        <v>794</v>
      </c>
      <c r="B37" s="337" t="s">
        <v>656</v>
      </c>
      <c r="C37" s="337" t="s">
        <v>665</v>
      </c>
      <c r="D37" s="337"/>
      <c r="E37" s="264"/>
      <c r="F37" s="792" t="e">
        <f aca="false">#REF!</f>
        <v>#REF!</v>
      </c>
      <c r="G37" s="792" t="e">
        <f aca="false">#REF!</f>
        <v>#REF!</v>
      </c>
      <c r="H37" s="792" t="e">
        <f aca="false">#REF!</f>
        <v>#REF!</v>
      </c>
    </row>
    <row r="38" s="141" customFormat="true" ht="16.8" hidden="false" customHeight="false" outlineLevel="0" collapsed="false">
      <c r="A38" s="791" t="s">
        <v>793</v>
      </c>
      <c r="B38" s="264" t="s">
        <v>656</v>
      </c>
      <c r="C38" s="264" t="s">
        <v>631</v>
      </c>
      <c r="D38" s="264"/>
      <c r="E38" s="264"/>
      <c r="F38" s="347" t="e">
        <f aca="false">#REF!</f>
        <v>#REF!</v>
      </c>
      <c r="G38" s="347" t="e">
        <f aca="false">#REF!</f>
        <v>#REF!</v>
      </c>
      <c r="H38" s="347" t="e">
        <f aca="false">#REF!</f>
        <v>#REF!</v>
      </c>
    </row>
    <row r="39" s="358" customFormat="true" ht="16.8" hidden="false" customHeight="false" outlineLevel="0" collapsed="false">
      <c r="A39" s="794" t="s">
        <v>1295</v>
      </c>
      <c r="B39" s="329" t="s">
        <v>647</v>
      </c>
      <c r="C39" s="329"/>
      <c r="D39" s="262"/>
      <c r="E39" s="262"/>
      <c r="F39" s="795" t="e">
        <f aca="false">F40+F41</f>
        <v>#REF!</v>
      </c>
      <c r="G39" s="795" t="e">
        <f aca="false">G40+G41</f>
        <v>#REF!</v>
      </c>
      <c r="H39" s="795" t="e">
        <f aca="false">H40+H41</f>
        <v>#REF!</v>
      </c>
    </row>
    <row r="40" s="358" customFormat="true" ht="16.8" hidden="false" customHeight="false" outlineLevel="0" collapsed="false">
      <c r="A40" s="791" t="s">
        <v>1296</v>
      </c>
      <c r="B40" s="337" t="s">
        <v>647</v>
      </c>
      <c r="C40" s="337" t="s">
        <v>665</v>
      </c>
      <c r="D40" s="264"/>
      <c r="E40" s="264"/>
      <c r="F40" s="792" t="e">
        <f aca="false">#REF!</f>
        <v>#REF!</v>
      </c>
      <c r="G40" s="792" t="e">
        <f aca="false">#REF!</f>
        <v>#REF!</v>
      </c>
      <c r="H40" s="792" t="e">
        <f aca="false">#REF!</f>
        <v>#REF!</v>
      </c>
    </row>
    <row r="41" customFormat="false" ht="16.8" hidden="false" customHeight="false" outlineLevel="0" collapsed="false">
      <c r="A41" s="791" t="s">
        <v>1297</v>
      </c>
      <c r="B41" s="264" t="s">
        <v>647</v>
      </c>
      <c r="C41" s="264" t="s">
        <v>656</v>
      </c>
      <c r="D41" s="337"/>
      <c r="E41" s="337"/>
      <c r="F41" s="792" t="n">
        <v>0</v>
      </c>
      <c r="G41" s="792" t="n">
        <v>0</v>
      </c>
      <c r="H41" s="792" t="n">
        <v>0</v>
      </c>
    </row>
    <row r="42" s="358" customFormat="true" ht="16.8" hidden="false" customHeight="false" outlineLevel="0" collapsed="false">
      <c r="A42" s="794" t="s">
        <v>653</v>
      </c>
      <c r="B42" s="329" t="s">
        <v>654</v>
      </c>
      <c r="C42" s="262"/>
      <c r="D42" s="262"/>
      <c r="E42" s="262"/>
      <c r="F42" s="795" t="e">
        <f aca="false">F43+F44+F45+F46+F47</f>
        <v>#REF!</v>
      </c>
      <c r="G42" s="795" t="e">
        <f aca="false">G43+G44+G45+G46+G47</f>
        <v>#REF!</v>
      </c>
      <c r="H42" s="795" t="e">
        <f aca="false">H43+H44+H45+H46+H47</f>
        <v>#REF!</v>
      </c>
    </row>
    <row r="43" customFormat="false" ht="16.8" hidden="false" customHeight="false" outlineLevel="0" collapsed="false">
      <c r="A43" s="791" t="s">
        <v>889</v>
      </c>
      <c r="B43" s="337" t="s">
        <v>654</v>
      </c>
      <c r="C43" s="264" t="s">
        <v>629</v>
      </c>
      <c r="D43" s="264"/>
      <c r="E43" s="264"/>
      <c r="F43" s="792" t="e">
        <f aca="false">#REF!+#REF!</f>
        <v>#REF!</v>
      </c>
      <c r="G43" s="792" t="e">
        <f aca="false">#REF!+#REF!</f>
        <v>#REF!</v>
      </c>
      <c r="H43" s="792" t="e">
        <f aca="false">#REF!+#REF!</f>
        <v>#REF!</v>
      </c>
    </row>
    <row r="44" customFormat="false" ht="16.8" hidden="false" customHeight="false" outlineLevel="0" collapsed="false">
      <c r="A44" s="791" t="s">
        <v>905</v>
      </c>
      <c r="B44" s="337" t="s">
        <v>654</v>
      </c>
      <c r="C44" s="337" t="s">
        <v>665</v>
      </c>
      <c r="D44" s="264"/>
      <c r="E44" s="264"/>
      <c r="F44" s="792" t="e">
        <f aca="false">#REF!+#REF!+#REF!</f>
        <v>#REF!</v>
      </c>
      <c r="G44" s="792" t="e">
        <f aca="false">#REF!+#REF!+#REF!</f>
        <v>#REF!</v>
      </c>
      <c r="H44" s="792" t="e">
        <f aca="false">#REF!+#REF!+#REF!</f>
        <v>#REF!</v>
      </c>
    </row>
    <row r="45" customFormat="false" ht="18" hidden="false" customHeight="true" outlineLevel="0" collapsed="false">
      <c r="A45" s="797" t="s">
        <v>655</v>
      </c>
      <c r="B45" s="337" t="s">
        <v>654</v>
      </c>
      <c r="C45" s="337" t="s">
        <v>656</v>
      </c>
      <c r="D45" s="248" t="s">
        <v>656</v>
      </c>
      <c r="E45" s="264"/>
      <c r="F45" s="792" t="e">
        <f aca="false">#REF!+#REF!+#REF!+#REF!+#REF!+#REF!+#REF!+#REF!</f>
        <v>#REF!</v>
      </c>
      <c r="G45" s="792" t="e">
        <f aca="false">#REF!+#REF!+#REF!+#REF!+#REF!+#REF!+#REF!+#REF!</f>
        <v>#REF!</v>
      </c>
      <c r="H45" s="792" t="e">
        <f aca="false">#REF!+#REF!+#REF!+#REF!+#REF!+#REF!+#REF!+#REF!</f>
        <v>#REF!</v>
      </c>
    </row>
    <row r="46" customFormat="false" ht="16.8" hidden="false" customHeight="false" outlineLevel="0" collapsed="false">
      <c r="A46" s="791" t="s">
        <v>933</v>
      </c>
      <c r="B46" s="337" t="s">
        <v>654</v>
      </c>
      <c r="C46" s="264" t="s">
        <v>654</v>
      </c>
      <c r="D46" s="264"/>
      <c r="E46" s="264"/>
      <c r="F46" s="792" t="e">
        <f aca="false">#REF!+#REF!</f>
        <v>#REF!</v>
      </c>
      <c r="G46" s="792" t="e">
        <f aca="false">#REF!+#REF!</f>
        <v>#REF!</v>
      </c>
      <c r="H46" s="792" t="e">
        <f aca="false">#REF!+#REF!</f>
        <v>#REF!</v>
      </c>
    </row>
    <row r="47" customFormat="false" ht="16.8" hidden="false" customHeight="false" outlineLevel="0" collapsed="false">
      <c r="A47" s="791" t="s">
        <v>824</v>
      </c>
      <c r="B47" s="337" t="s">
        <v>654</v>
      </c>
      <c r="C47" s="264" t="s">
        <v>746</v>
      </c>
      <c r="D47" s="337"/>
      <c r="E47" s="337"/>
      <c r="F47" s="792" t="e">
        <f aca="false">#REF!+#REF!</f>
        <v>#REF!</v>
      </c>
      <c r="G47" s="792" t="e">
        <f aca="false">#REF!+#REF!</f>
        <v>#REF!</v>
      </c>
      <c r="H47" s="792" t="e">
        <f aca="false">#REF!+#REF!</f>
        <v>#REF!</v>
      </c>
    </row>
    <row r="48" s="215" customFormat="true" ht="16.8" hidden="false" customHeight="false" outlineLevel="0" collapsed="false">
      <c r="A48" s="794" t="s">
        <v>1298</v>
      </c>
      <c r="B48" s="329" t="s">
        <v>1011</v>
      </c>
      <c r="C48" s="262"/>
      <c r="D48" s="329"/>
      <c r="E48" s="262"/>
      <c r="F48" s="795" t="e">
        <f aca="false">F49+F50</f>
        <v>#REF!</v>
      </c>
      <c r="G48" s="795" t="e">
        <f aca="false">G49+G50</f>
        <v>#REF!</v>
      </c>
      <c r="H48" s="795" t="e">
        <f aca="false">H49+H50</f>
        <v>#REF!</v>
      </c>
    </row>
    <row r="49" customFormat="false" ht="16.8" hidden="false" customHeight="false" outlineLevel="0" collapsed="false">
      <c r="A49" s="791" t="s">
        <v>1012</v>
      </c>
      <c r="B49" s="337" t="s">
        <v>1011</v>
      </c>
      <c r="C49" s="337" t="s">
        <v>629</v>
      </c>
      <c r="D49" s="264"/>
      <c r="E49" s="264"/>
      <c r="F49" s="792" t="e">
        <f aca="false">#REF!+#REF!+#REF!</f>
        <v>#REF!</v>
      </c>
      <c r="G49" s="792" t="e">
        <f aca="false">#REF!+#REF!+#REF!</f>
        <v>#REF!</v>
      </c>
      <c r="H49" s="792" t="e">
        <f aca="false">#REF!+#REF!+#REF!</f>
        <v>#REF!</v>
      </c>
    </row>
    <row r="50" customFormat="false" ht="16.8" hidden="false" customHeight="false" outlineLevel="0" collapsed="false">
      <c r="A50" s="791" t="s">
        <v>1041</v>
      </c>
      <c r="B50" s="337" t="s">
        <v>1011</v>
      </c>
      <c r="C50" s="337" t="s">
        <v>671</v>
      </c>
      <c r="D50" s="264"/>
      <c r="E50" s="264"/>
      <c r="F50" s="792" t="e">
        <f aca="false">#REF!</f>
        <v>#REF!</v>
      </c>
      <c r="G50" s="792" t="e">
        <f aca="false">#REF!</f>
        <v>#REF!</v>
      </c>
      <c r="H50" s="792" t="e">
        <f aca="false">#REF!</f>
        <v>#REF!</v>
      </c>
    </row>
    <row r="51" s="215" customFormat="true" ht="16.8" hidden="false" customHeight="false" outlineLevel="0" collapsed="false">
      <c r="A51" s="794" t="s">
        <v>825</v>
      </c>
      <c r="B51" s="329" t="s">
        <v>746</v>
      </c>
      <c r="C51" s="262"/>
      <c r="D51" s="262"/>
      <c r="E51" s="262"/>
      <c r="F51" s="795" t="e">
        <f aca="false">F52+F53</f>
        <v>#REF!</v>
      </c>
      <c r="G51" s="795" t="e">
        <f aca="false">G52+G53</f>
        <v>#REF!</v>
      </c>
      <c r="H51" s="795" t="e">
        <f aca="false">H52+H53</f>
        <v>#REF!</v>
      </c>
    </row>
    <row r="52" customFormat="false" ht="16.8" hidden="true" customHeight="false" outlineLevel="0" collapsed="false">
      <c r="A52" s="252" t="s">
        <v>1299</v>
      </c>
      <c r="B52" s="337" t="s">
        <v>746</v>
      </c>
      <c r="C52" s="264" t="s">
        <v>665</v>
      </c>
      <c r="D52" s="264"/>
      <c r="E52" s="264"/>
      <c r="F52" s="792" t="n">
        <v>0</v>
      </c>
      <c r="G52" s="792" t="n">
        <v>0</v>
      </c>
      <c r="H52" s="792" t="n">
        <v>0</v>
      </c>
    </row>
    <row r="53" customFormat="false" ht="16.8" hidden="false" customHeight="false" outlineLevel="0" collapsed="false">
      <c r="A53" s="791" t="s">
        <v>826</v>
      </c>
      <c r="B53" s="337" t="s">
        <v>746</v>
      </c>
      <c r="C53" s="337" t="s">
        <v>746</v>
      </c>
      <c r="D53" s="264"/>
      <c r="E53" s="264"/>
      <c r="F53" s="792" t="e">
        <f aca="false">#REF!</f>
        <v>#REF!</v>
      </c>
      <c r="G53" s="792" t="e">
        <f aca="false">#REF!</f>
        <v>#REF!</v>
      </c>
      <c r="H53" s="792" t="e">
        <f aca="false">#REF!</f>
        <v>#REF!</v>
      </c>
    </row>
    <row r="54" s="358" customFormat="true" ht="16.8" hidden="false" customHeight="false" outlineLevel="0" collapsed="false">
      <c r="A54" s="794" t="s">
        <v>840</v>
      </c>
      <c r="B54" s="329" t="n">
        <v>10</v>
      </c>
      <c r="C54" s="262"/>
      <c r="D54" s="262"/>
      <c r="E54" s="262"/>
      <c r="F54" s="795" t="e">
        <f aca="false">F55+F56+F57+F58</f>
        <v>#REF!</v>
      </c>
      <c r="G54" s="795" t="e">
        <f aca="false">G55+G56+G57+G58</f>
        <v>#REF!</v>
      </c>
      <c r="H54" s="795" t="e">
        <f aca="false">H55+H56+H57+H58</f>
        <v>#REF!</v>
      </c>
    </row>
    <row r="55" s="358" customFormat="true" ht="16.8" hidden="false" customHeight="false" outlineLevel="0" collapsed="false">
      <c r="A55" s="793" t="s">
        <v>841</v>
      </c>
      <c r="B55" s="337" t="s">
        <v>753</v>
      </c>
      <c r="C55" s="264" t="s">
        <v>629</v>
      </c>
      <c r="D55" s="264"/>
      <c r="E55" s="264"/>
      <c r="F55" s="792" t="e">
        <f aca="false">#REF!</f>
        <v>#REF!</v>
      </c>
      <c r="G55" s="792" t="e">
        <f aca="false">#REF!</f>
        <v>#REF!</v>
      </c>
      <c r="H55" s="792" t="e">
        <f aca="false">#REF!</f>
        <v>#REF!</v>
      </c>
    </row>
    <row r="56" customFormat="false" ht="16.8" hidden="false" customHeight="false" outlineLevel="0" collapsed="false">
      <c r="A56" s="791" t="s">
        <v>851</v>
      </c>
      <c r="B56" s="264" t="n">
        <v>10</v>
      </c>
      <c r="C56" s="264" t="s">
        <v>631</v>
      </c>
      <c r="D56" s="264"/>
      <c r="E56" s="264"/>
      <c r="F56" s="792" t="e">
        <f aca="false">#REF!+#REF!+#REF!</f>
        <v>#REF!</v>
      </c>
      <c r="G56" s="792" t="e">
        <f aca="false">#REF!+#REF!+#REF!</f>
        <v>#REF!</v>
      </c>
      <c r="H56" s="792" t="e">
        <f aca="false">#REF!+#REF!+#REF!</f>
        <v>#REF!</v>
      </c>
    </row>
    <row r="57" customFormat="false" ht="16.8" hidden="false" customHeight="false" outlineLevel="0" collapsed="false">
      <c r="A57" s="791" t="s">
        <v>975</v>
      </c>
      <c r="B57" s="264" t="n">
        <v>10</v>
      </c>
      <c r="C57" s="264" t="s">
        <v>671</v>
      </c>
      <c r="D57" s="264"/>
      <c r="E57" s="264"/>
      <c r="F57" s="792" t="e">
        <f aca="false">#REF!+#REF!</f>
        <v>#REF!</v>
      </c>
      <c r="G57" s="792" t="e">
        <f aca="false">#REF!+#REF!</f>
        <v>#REF!</v>
      </c>
      <c r="H57" s="792" t="e">
        <f aca="false">#REF!+#REF!</f>
        <v>#REF!</v>
      </c>
    </row>
    <row r="58" customFormat="false" ht="16.8" hidden="false" customHeight="false" outlineLevel="0" collapsed="false">
      <c r="A58" s="791" t="s">
        <v>865</v>
      </c>
      <c r="B58" s="264" t="n">
        <v>10</v>
      </c>
      <c r="C58" s="264" t="s">
        <v>647</v>
      </c>
      <c r="D58" s="264"/>
      <c r="E58" s="264"/>
      <c r="F58" s="792" t="e">
        <f aca="false">#REF!</f>
        <v>#REF!</v>
      </c>
      <c r="G58" s="792" t="e">
        <f aca="false">#REF!</f>
        <v>#REF!</v>
      </c>
      <c r="H58" s="792" t="e">
        <f aca="false">#REF!</f>
        <v>#REF!</v>
      </c>
    </row>
    <row r="59" s="215" customFormat="true" ht="16.8" hidden="false" customHeight="false" outlineLevel="0" collapsed="false">
      <c r="A59" s="794" t="s">
        <v>1300</v>
      </c>
      <c r="B59" s="262" t="n">
        <v>11</v>
      </c>
      <c r="C59" s="262"/>
      <c r="D59" s="262"/>
      <c r="E59" s="262"/>
      <c r="F59" s="795" t="e">
        <f aca="false">F60</f>
        <v>#REF!</v>
      </c>
      <c r="G59" s="795" t="e">
        <f aca="false">G60</f>
        <v>#REF!</v>
      </c>
      <c r="H59" s="795" t="e">
        <f aca="false">H60</f>
        <v>#REF!</v>
      </c>
    </row>
    <row r="60" customFormat="false" ht="16.8" hidden="false" customHeight="false" outlineLevel="0" collapsed="false">
      <c r="A60" s="791" t="s">
        <v>1061</v>
      </c>
      <c r="B60" s="264" t="n">
        <v>11</v>
      </c>
      <c r="C60" s="264" t="s">
        <v>629</v>
      </c>
      <c r="D60" s="264"/>
      <c r="E60" s="264"/>
      <c r="F60" s="792" t="e">
        <f aca="false">#REF!+#REF!</f>
        <v>#REF!</v>
      </c>
      <c r="G60" s="792" t="e">
        <f aca="false">#REF!+#REF!</f>
        <v>#REF!</v>
      </c>
      <c r="H60" s="792" t="e">
        <f aca="false">#REF!+#REF!</f>
        <v>#REF!</v>
      </c>
    </row>
    <row r="61" s="215" customFormat="true" ht="16.8" hidden="false" customHeight="false" outlineLevel="0" collapsed="false">
      <c r="A61" s="798" t="s">
        <v>1301</v>
      </c>
      <c r="B61" s="262" t="s">
        <v>774</v>
      </c>
      <c r="C61" s="262"/>
      <c r="D61" s="262"/>
      <c r="E61" s="262"/>
      <c r="F61" s="601" t="e">
        <f aca="false">F62</f>
        <v>#REF!</v>
      </c>
      <c r="G61" s="601" t="e">
        <f aca="false">G62</f>
        <v>#REF!</v>
      </c>
      <c r="H61" s="601" t="e">
        <f aca="false">H62</f>
        <v>#REF!</v>
      </c>
    </row>
    <row r="62" customFormat="false" ht="16.8" hidden="false" customHeight="false" outlineLevel="0" collapsed="false">
      <c r="A62" s="799" t="s">
        <v>883</v>
      </c>
      <c r="B62" s="264" t="s">
        <v>774</v>
      </c>
      <c r="C62" s="264" t="s">
        <v>665</v>
      </c>
      <c r="D62" s="264"/>
      <c r="E62" s="264"/>
      <c r="F62" s="347" t="e">
        <f aca="false">#REF!</f>
        <v>#REF!</v>
      </c>
      <c r="G62" s="347" t="e">
        <f aca="false">#REF!</f>
        <v>#REF!</v>
      </c>
      <c r="H62" s="347" t="e">
        <f aca="false">#REF!</f>
        <v>#REF!</v>
      </c>
    </row>
    <row r="63" s="215" customFormat="true" ht="16.8" hidden="false" customHeight="false" outlineLevel="0" collapsed="false">
      <c r="A63" s="798" t="s">
        <v>1158</v>
      </c>
      <c r="B63" s="262" t="s">
        <v>703</v>
      </c>
      <c r="C63" s="262"/>
      <c r="D63" s="262"/>
      <c r="E63" s="262"/>
      <c r="F63" s="601" t="e">
        <f aca="false">F64</f>
        <v>#REF!</v>
      </c>
      <c r="G63" s="601" t="e">
        <f aca="false">G64</f>
        <v>#REF!</v>
      </c>
      <c r="H63" s="601" t="e">
        <f aca="false">H64</f>
        <v>#REF!</v>
      </c>
    </row>
    <row r="64" customFormat="false" ht="16.8" hidden="false" customHeight="false" outlineLevel="0" collapsed="false">
      <c r="A64" s="793" t="s">
        <v>1159</v>
      </c>
      <c r="B64" s="264" t="s">
        <v>703</v>
      </c>
      <c r="C64" s="264" t="s">
        <v>629</v>
      </c>
      <c r="D64" s="337"/>
      <c r="E64" s="337"/>
      <c r="F64" s="792" t="e">
        <f aca="false">#REF!</f>
        <v>#REF!</v>
      </c>
      <c r="G64" s="792" t="e">
        <f aca="false">#REF!</f>
        <v>#REF!</v>
      </c>
      <c r="H64" s="792" t="e">
        <f aca="false">#REF!</f>
        <v>#REF!</v>
      </c>
    </row>
    <row r="65" s="358" customFormat="true" ht="33.6" hidden="false" customHeight="false" outlineLevel="0" collapsed="false">
      <c r="A65" s="794" t="s">
        <v>1166</v>
      </c>
      <c r="B65" s="262" t="s">
        <v>1165</v>
      </c>
      <c r="C65" s="262"/>
      <c r="D65" s="262"/>
      <c r="E65" s="262"/>
      <c r="F65" s="795" t="e">
        <f aca="false">F66+F67</f>
        <v>#REF!</v>
      </c>
      <c r="G65" s="795" t="e">
        <f aca="false">G66+G67</f>
        <v>#REF!</v>
      </c>
      <c r="H65" s="795" t="e">
        <f aca="false">H66+H67</f>
        <v>#REF!</v>
      </c>
    </row>
    <row r="66" customFormat="false" ht="33.6" hidden="false" customHeight="false" outlineLevel="0" collapsed="false">
      <c r="A66" s="791" t="s">
        <v>1167</v>
      </c>
      <c r="B66" s="264" t="s">
        <v>1165</v>
      </c>
      <c r="C66" s="264" t="s">
        <v>629</v>
      </c>
      <c r="D66" s="264"/>
      <c r="E66" s="264"/>
      <c r="F66" s="792" t="e">
        <f aca="false">#REF!</f>
        <v>#REF!</v>
      </c>
      <c r="G66" s="792" t="e">
        <f aca="false">#REF!</f>
        <v>#REF!</v>
      </c>
      <c r="H66" s="792" t="e">
        <f aca="false">#REF!</f>
        <v>#REF!</v>
      </c>
    </row>
    <row r="67" customFormat="false" ht="16.8" hidden="false" customHeight="false" outlineLevel="0" collapsed="false">
      <c r="A67" s="800" t="s">
        <v>1173</v>
      </c>
      <c r="B67" s="264" t="s">
        <v>1165</v>
      </c>
      <c r="C67" s="264" t="s">
        <v>631</v>
      </c>
      <c r="D67" s="264"/>
      <c r="E67" s="264"/>
      <c r="F67" s="792" t="e">
        <f aca="false">#REF!</f>
        <v>#REF!</v>
      </c>
      <c r="G67" s="792" t="e">
        <f aca="false">#REF!</f>
        <v>#REF!</v>
      </c>
      <c r="H67" s="792" t="e">
        <f aca="false">#REF!</f>
        <v>#REF!</v>
      </c>
    </row>
    <row r="68" s="215" customFormat="true" ht="16.8" hidden="false" customHeight="false" outlineLevel="0" collapsed="false">
      <c r="A68" s="801" t="s">
        <v>1223</v>
      </c>
      <c r="B68" s="787"/>
      <c r="C68" s="787"/>
      <c r="D68" s="787"/>
      <c r="E68" s="787"/>
      <c r="F68" s="802" t="e">
        <f aca="false">F14+F22+F24+F28+F35+F39+F42+F48+F51+F54+F59+F61+F63+F65</f>
        <v>#REF!</v>
      </c>
      <c r="G68" s="802" t="e">
        <f aca="false">G14+G22+G24+G28+G35+G39+G42+G48+G51+G54+G59+G61+G63+G65</f>
        <v>#REF!</v>
      </c>
      <c r="H68" s="802" t="e">
        <f aca="false">H14+H22+H24+H28+H35+H39+H42+H48+H51+H54+H59+H61+H63+H65</f>
        <v>#REF!</v>
      </c>
    </row>
    <row r="70" customFormat="false" ht="13.2" hidden="false" customHeight="false" outlineLevel="0" collapsed="false">
      <c r="F70" s="225" t="e">
        <f aca="false">#REF!</f>
        <v>#REF!</v>
      </c>
      <c r="G70" s="225" t="e">
        <f aca="false">#REF!</f>
        <v>#REF!</v>
      </c>
      <c r="H70" s="225" t="e">
        <f aca="false">#REF!</f>
        <v>#REF!</v>
      </c>
    </row>
    <row r="71" customFormat="false" ht="13.2" hidden="false" customHeight="false" outlineLevel="0" collapsed="false">
      <c r="F71" s="225" t="e">
        <f aca="false">F68-F70</f>
        <v>#REF!</v>
      </c>
      <c r="G71" s="225" t="e">
        <f aca="false">G68-G70</f>
        <v>#REF!</v>
      </c>
      <c r="H71" s="225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803"/>
      <c r="G74" s="803"/>
      <c r="H74" s="803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225" t="e">
        <f aca="false">#REF!</f>
        <v>#REF!</v>
      </c>
      <c r="G78" s="225" t="e">
        <f aca="false">#REF!</f>
        <v>#REF!</v>
      </c>
      <c r="H78" s="225" t="e">
        <f aca="false">#REF!</f>
        <v>#REF!</v>
      </c>
    </row>
    <row r="119" customFormat="false" ht="16.8" hidden="false" customHeight="false" outlineLevel="0" collapsed="false">
      <c r="A119" s="80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60.1015625" defaultRowHeight="16.8" zeroHeight="false" outlineLevelRow="0" outlineLevelCol="0"/>
  <cols>
    <col collapsed="false" customWidth="true" hidden="false" outlineLevel="0" max="1" min="1" style="200" width="87.1"/>
    <col collapsed="false" customWidth="true" hidden="false" outlineLevel="0" max="2" min="2" style="711" width="16.99"/>
    <col collapsed="false" customWidth="true" hidden="false" outlineLevel="0" max="3" min="3" style="712" width="14.33"/>
    <col collapsed="false" customWidth="true" hidden="false" outlineLevel="0" max="4" min="4" style="713" width="18.43"/>
    <col collapsed="false" customWidth="true" hidden="true" outlineLevel="0" max="5" min="5" style="713" width="17.88"/>
    <col collapsed="false" customWidth="true" hidden="false" outlineLevel="0" max="6" min="6" style="713" width="17.32"/>
    <col collapsed="false" customWidth="false" hidden="false" outlineLevel="0" max="257" min="7" style="200" width="60.1"/>
  </cols>
  <sheetData>
    <row r="1" customFormat="false" ht="16.8" hidden="false" customHeight="false" outlineLevel="0" collapsed="false">
      <c r="B1" s="130" t="s">
        <v>1303</v>
      </c>
      <c r="C1" s="714"/>
      <c r="D1" s="715"/>
      <c r="E1" s="715"/>
      <c r="F1" s="715"/>
    </row>
    <row r="2" customFormat="false" ht="16.8" hidden="false" customHeight="false" outlineLevel="0" collapsed="false">
      <c r="B2" s="130" t="s">
        <v>2</v>
      </c>
      <c r="C2" s="714"/>
      <c r="D2" s="715"/>
      <c r="E2" s="715"/>
      <c r="F2" s="715"/>
    </row>
    <row r="3" customFormat="false" ht="16.8" hidden="false" customHeight="false" outlineLevel="0" collapsed="false">
      <c r="B3" s="130" t="s">
        <v>4</v>
      </c>
      <c r="C3" s="714"/>
      <c r="D3" s="715"/>
      <c r="E3" s="715"/>
      <c r="F3" s="715"/>
    </row>
    <row r="4" customFormat="false" ht="16.8" hidden="false" customHeight="false" outlineLevel="0" collapsed="false">
      <c r="B4" s="130" t="s">
        <v>5</v>
      </c>
      <c r="C4" s="714"/>
      <c r="D4" s="715"/>
      <c r="E4" s="715"/>
      <c r="F4" s="715"/>
    </row>
    <row r="5" customFormat="false" ht="16.8" hidden="false" customHeight="false" outlineLevel="0" collapsed="false">
      <c r="B5" s="130" t="s">
        <v>1262</v>
      </c>
      <c r="C5" s="714"/>
      <c r="D5" s="715"/>
      <c r="E5" s="715"/>
      <c r="F5" s="715"/>
    </row>
    <row r="6" customFormat="false" ht="16.8" hidden="false" customHeight="false" outlineLevel="0" collapsed="false">
      <c r="B6" s="130" t="s">
        <v>1263</v>
      </c>
      <c r="C6" s="714"/>
      <c r="D6" s="715"/>
      <c r="E6" s="715"/>
      <c r="F6" s="715"/>
    </row>
    <row r="7" customFormat="false" ht="16.8" hidden="false" customHeight="false" outlineLevel="0" collapsed="false">
      <c r="B7" s="130" t="s">
        <v>1304</v>
      </c>
      <c r="C7" s="714"/>
      <c r="D7" s="715"/>
      <c r="E7" s="715"/>
      <c r="F7" s="715"/>
    </row>
    <row r="9" customFormat="false" ht="16.8" hidden="false" customHeight="true" outlineLevel="0" collapsed="false">
      <c r="A9" s="227" t="s">
        <v>1268</v>
      </c>
      <c r="B9" s="227"/>
      <c r="C9" s="227"/>
      <c r="D9" s="227"/>
      <c r="E9" s="200"/>
      <c r="F9" s="200"/>
    </row>
    <row r="10" customFormat="false" ht="16.8" hidden="false" customHeight="true" outlineLevel="0" collapsed="false">
      <c r="A10" s="227" t="s">
        <v>1269</v>
      </c>
      <c r="B10" s="227"/>
      <c r="C10" s="227"/>
      <c r="D10" s="227"/>
      <c r="E10" s="200"/>
      <c r="F10" s="200"/>
    </row>
    <row r="11" customFormat="false" ht="16.8" hidden="false" customHeight="true" outlineLevel="0" collapsed="false">
      <c r="A11" s="227" t="s">
        <v>1270</v>
      </c>
      <c r="B11" s="227"/>
      <c r="C11" s="227"/>
      <c r="D11" s="227"/>
      <c r="E11" s="200"/>
      <c r="F11" s="200"/>
    </row>
    <row r="12" customFormat="false" ht="16.8" hidden="false" customHeight="true" outlineLevel="0" collapsed="false">
      <c r="A12" s="716" t="s">
        <v>1305</v>
      </c>
      <c r="B12" s="716"/>
      <c r="C12" s="716"/>
      <c r="D12" s="716"/>
      <c r="E12" s="200"/>
      <c r="F12" s="200"/>
    </row>
    <row r="13" customFormat="false" ht="16.8" hidden="false" customHeight="false" outlineLevel="0" collapsed="false">
      <c r="A13" s="805" t="s">
        <v>1306</v>
      </c>
      <c r="B13" s="806"/>
    </row>
    <row r="14" customFormat="false" ht="17.4" hidden="false" customHeight="false" outlineLevel="0" collapsed="false">
      <c r="F14" s="713" t="s">
        <v>89</v>
      </c>
    </row>
    <row r="15" s="263" customFormat="true" ht="41.4" hidden="false" customHeight="true" outlineLevel="0" collapsed="false">
      <c r="A15" s="807" t="s">
        <v>13</v>
      </c>
      <c r="B15" s="718" t="s">
        <v>625</v>
      </c>
      <c r="C15" s="719" t="s">
        <v>626</v>
      </c>
      <c r="D15" s="721" t="s">
        <v>521</v>
      </c>
      <c r="E15" s="721" t="s">
        <v>93</v>
      </c>
      <c r="F15" s="721" t="s">
        <v>522</v>
      </c>
    </row>
    <row r="16" customFormat="false" ht="25.8" hidden="false" customHeight="true" outlineLevel="0" collapsed="false">
      <c r="A16" s="808" t="s">
        <v>1273</v>
      </c>
      <c r="B16" s="723"/>
      <c r="C16" s="724"/>
      <c r="D16" s="725" t="n">
        <f aca="false">D17+D30+D46+D57+D61+D68+D75+D94+D106</f>
        <v>28696330</v>
      </c>
      <c r="E16" s="726" t="e">
        <f aca="false">E17+#REF!+#REF!+#REF!+E75+#REF!+#REF!+#REF!+#REF!+#REF!+#REF!+#REF!+#REF!+#REF!+#REF!+#REF!+#REF!+#REF!+#REF!+#REF!</f>
        <v>#REF!</v>
      </c>
      <c r="F16" s="725" t="n">
        <f aca="false">F17+F30+F46+F57+F61+F68+F75+F94+F106</f>
        <v>22013480</v>
      </c>
    </row>
    <row r="17" customFormat="false" ht="40.2" hidden="false" customHeight="true" outlineLevel="0" collapsed="false">
      <c r="A17" s="366" t="s">
        <v>737</v>
      </c>
      <c r="B17" s="297" t="s">
        <v>738</v>
      </c>
      <c r="C17" s="727"/>
      <c r="D17" s="728" t="n">
        <f aca="false">D18</f>
        <v>47000</v>
      </c>
      <c r="E17" s="729" t="e">
        <f aca="false">E18+#REF!</f>
        <v>#REF!</v>
      </c>
      <c r="F17" s="728" t="n">
        <f aca="false">F18</f>
        <v>47000</v>
      </c>
    </row>
    <row r="18" s="263" customFormat="true" ht="34.2" hidden="false" customHeight="true" outlineLevel="0" collapsed="false">
      <c r="A18" s="296" t="s">
        <v>739</v>
      </c>
      <c r="B18" s="730" t="s">
        <v>740</v>
      </c>
      <c r="C18" s="731"/>
      <c r="D18" s="732" t="n">
        <f aca="false">D19+D23+D26</f>
        <v>47000</v>
      </c>
      <c r="E18" s="733" t="e">
        <f aca="false">E19+E30+#REF!</f>
        <v>#REF!</v>
      </c>
      <c r="F18" s="732" t="n">
        <f aca="false">F19+F23+F26</f>
        <v>47000</v>
      </c>
    </row>
    <row r="19" customFormat="false" ht="21.6" hidden="false" customHeight="true" outlineLevel="0" collapsed="false">
      <c r="A19" s="322" t="s">
        <v>741</v>
      </c>
      <c r="B19" s="734" t="s">
        <v>742</v>
      </c>
      <c r="C19" s="735"/>
      <c r="D19" s="736" t="n">
        <f aca="false">D20</f>
        <v>11500</v>
      </c>
      <c r="E19" s="737" t="n">
        <f aca="false">E20</f>
        <v>100000</v>
      </c>
      <c r="F19" s="736" t="n">
        <f aca="false">F20</f>
        <v>11500</v>
      </c>
    </row>
    <row r="20" customFormat="false" ht="20.4" hidden="false" customHeight="true" outlineLevel="0" collapsed="false">
      <c r="A20" s="299" t="s">
        <v>743</v>
      </c>
      <c r="B20" s="734" t="s">
        <v>744</v>
      </c>
      <c r="C20" s="735"/>
      <c r="D20" s="736" t="n">
        <f aca="false">D21</f>
        <v>11500</v>
      </c>
      <c r="E20" s="737" t="n">
        <f aca="false">E21</f>
        <v>100000</v>
      </c>
      <c r="F20" s="736" t="n">
        <f aca="false">F21</f>
        <v>11500</v>
      </c>
    </row>
    <row r="21" customFormat="false" ht="34.2" hidden="false" customHeight="true" outlineLevel="0" collapsed="false">
      <c r="A21" s="286" t="s">
        <v>642</v>
      </c>
      <c r="B21" s="734" t="s">
        <v>744</v>
      </c>
      <c r="C21" s="735" t="n">
        <v>120</v>
      </c>
      <c r="D21" s="736" t="n">
        <f aca="false">'Ведом.2020-2021'!G111</f>
        <v>11500</v>
      </c>
      <c r="E21" s="737" t="n">
        <f aca="false">'Ведом. 2020'!H788</f>
        <v>100000</v>
      </c>
      <c r="F21" s="736" t="n">
        <f aca="false">'Ведом.2020-2021'!K111</f>
        <v>11500</v>
      </c>
    </row>
    <row r="22" customFormat="false" ht="32.4" hidden="false" customHeight="true" outlineLevel="0" collapsed="false">
      <c r="A22" s="296" t="s">
        <v>719</v>
      </c>
      <c r="B22" s="730" t="s">
        <v>803</v>
      </c>
      <c r="C22" s="731"/>
      <c r="D22" s="732" t="n">
        <f aca="false">D23</f>
        <v>25500</v>
      </c>
      <c r="E22" s="737"/>
      <c r="F22" s="736" t="n">
        <f aca="false">F23</f>
        <v>25500</v>
      </c>
    </row>
    <row r="23" customFormat="false" ht="19.2" hidden="false" customHeight="true" outlineLevel="0" collapsed="false">
      <c r="A23" s="286" t="s">
        <v>721</v>
      </c>
      <c r="B23" s="734" t="s">
        <v>804</v>
      </c>
      <c r="C23" s="735"/>
      <c r="D23" s="736" t="n">
        <f aca="false">D24</f>
        <v>25500</v>
      </c>
      <c r="E23" s="737"/>
      <c r="F23" s="732" t="n">
        <f aca="false">F24</f>
        <v>25500</v>
      </c>
    </row>
    <row r="24" customFormat="false" ht="17.4" hidden="false" customHeight="true" outlineLevel="0" collapsed="false">
      <c r="A24" s="286" t="s">
        <v>723</v>
      </c>
      <c r="B24" s="734" t="s">
        <v>805</v>
      </c>
      <c r="C24" s="735"/>
      <c r="D24" s="736" t="n">
        <f aca="false">D25</f>
        <v>25500</v>
      </c>
      <c r="E24" s="737"/>
      <c r="F24" s="736" t="n">
        <f aca="false">F25</f>
        <v>25500</v>
      </c>
    </row>
    <row r="25" customFormat="false" ht="37.8" hidden="false" customHeight="true" outlineLevel="0" collapsed="false">
      <c r="A25" s="286" t="s">
        <v>642</v>
      </c>
      <c r="B25" s="734" t="s">
        <v>805</v>
      </c>
      <c r="C25" s="735" t="n">
        <v>240</v>
      </c>
      <c r="D25" s="736" t="n">
        <f aca="false">'Ведом.2020-2021'!G165</f>
        <v>25500</v>
      </c>
      <c r="E25" s="737"/>
      <c r="F25" s="736" t="n">
        <f aca="false">'Ведом.2020-2021'!K165</f>
        <v>25500</v>
      </c>
    </row>
    <row r="26" customFormat="false" ht="37.8" hidden="false" customHeight="true" outlineLevel="0" collapsed="false">
      <c r="A26" s="296" t="s">
        <v>806</v>
      </c>
      <c r="B26" s="730" t="s">
        <v>807</v>
      </c>
      <c r="C26" s="731"/>
      <c r="D26" s="732" t="n">
        <f aca="false">D27</f>
        <v>10000</v>
      </c>
      <c r="E26" s="737"/>
      <c r="F26" s="736" t="n">
        <f aca="false">F27</f>
        <v>10000</v>
      </c>
    </row>
    <row r="27" customFormat="false" ht="22.2" hidden="false" customHeight="true" outlineLevel="0" collapsed="false">
      <c r="A27" s="286" t="s">
        <v>808</v>
      </c>
      <c r="B27" s="734" t="s">
        <v>809</v>
      </c>
      <c r="C27" s="735"/>
      <c r="D27" s="736" t="n">
        <f aca="false">D28</f>
        <v>10000</v>
      </c>
      <c r="E27" s="737"/>
      <c r="F27" s="736" t="n">
        <f aca="false">F28</f>
        <v>10000</v>
      </c>
    </row>
    <row r="28" customFormat="false" ht="34.2" hidden="false" customHeight="true" outlineLevel="0" collapsed="false">
      <c r="A28" s="286" t="s">
        <v>810</v>
      </c>
      <c r="B28" s="734" t="s">
        <v>811</v>
      </c>
      <c r="C28" s="735"/>
      <c r="D28" s="736" t="n">
        <f aca="false">D29</f>
        <v>10000</v>
      </c>
      <c r="E28" s="737"/>
      <c r="F28" s="738" t="n">
        <f aca="false">F29</f>
        <v>10000</v>
      </c>
    </row>
    <row r="29" customFormat="false" ht="34.2" hidden="false" customHeight="true" outlineLevel="0" collapsed="false">
      <c r="A29" s="286" t="s">
        <v>642</v>
      </c>
      <c r="B29" s="734" t="s">
        <v>811</v>
      </c>
      <c r="C29" s="735" t="n">
        <v>240</v>
      </c>
      <c r="D29" s="736" t="n">
        <f aca="false">'Ведом.2020-2021'!G174</f>
        <v>10000</v>
      </c>
      <c r="E29" s="737"/>
      <c r="F29" s="736" t="n">
        <f aca="false">'Ведом.2020-2021'!K174</f>
        <v>10000</v>
      </c>
    </row>
    <row r="30" customFormat="false" ht="52.2" hidden="false" customHeight="true" outlineLevel="0" collapsed="false">
      <c r="A30" s="296" t="s">
        <v>1274</v>
      </c>
      <c r="B30" s="248" t="s">
        <v>696</v>
      </c>
      <c r="C30" s="735"/>
      <c r="D30" s="732" t="n">
        <f aca="false">D31+D35+D37+D39+D41+D43</f>
        <v>270000</v>
      </c>
      <c r="E30" s="733" t="e">
        <f aca="false">E31</f>
        <v>#REF!</v>
      </c>
      <c r="F30" s="732" t="n">
        <f aca="false">F31+F35+F37+F39+F41+F43</f>
        <v>270000</v>
      </c>
    </row>
    <row r="31" customFormat="false" ht="18.6" hidden="false" customHeight="true" outlineLevel="0" collapsed="false">
      <c r="A31" s="286" t="s">
        <v>697</v>
      </c>
      <c r="B31" s="734" t="s">
        <v>698</v>
      </c>
      <c r="C31" s="735"/>
      <c r="D31" s="738" t="n">
        <f aca="false">D32</f>
        <v>50000</v>
      </c>
      <c r="E31" s="739" t="e">
        <f aca="false">E32+E33+#REF!</f>
        <v>#REF!</v>
      </c>
      <c r="F31" s="736" t="n">
        <f aca="false">F32</f>
        <v>50000</v>
      </c>
    </row>
    <row r="32" customFormat="false" ht="20.4" hidden="false" customHeight="true" outlineLevel="0" collapsed="false">
      <c r="A32" s="286" t="s">
        <v>747</v>
      </c>
      <c r="B32" s="734" t="s">
        <v>748</v>
      </c>
      <c r="C32" s="735"/>
      <c r="D32" s="736" t="n">
        <f aca="false">D33</f>
        <v>50000</v>
      </c>
      <c r="E32" s="737" t="n">
        <f aca="false">'Ведом. 2020'!H780</f>
        <v>4221400</v>
      </c>
      <c r="F32" s="736" t="n">
        <f aca="false">F33</f>
        <v>50000</v>
      </c>
    </row>
    <row r="33" customFormat="false" ht="33" hidden="false" customHeight="true" outlineLevel="0" collapsed="false">
      <c r="A33" s="286" t="s">
        <v>642</v>
      </c>
      <c r="B33" s="734" t="s">
        <v>748</v>
      </c>
      <c r="C33" s="735" t="n">
        <v>240</v>
      </c>
      <c r="D33" s="736" t="n">
        <f aca="false">'Ведом.2020-2021'!G116</f>
        <v>50000</v>
      </c>
      <c r="E33" s="737" t="n">
        <f aca="false">'Ведом. 2020'!H781</f>
        <v>1518500</v>
      </c>
      <c r="F33" s="736" t="n">
        <f aca="false">'Ведом.2020-2021'!K116</f>
        <v>50000</v>
      </c>
    </row>
    <row r="34" customFormat="false" ht="20.4" hidden="true" customHeight="true" outlineLevel="0" collapsed="false">
      <c r="A34" s="286"/>
      <c r="B34" s="734"/>
      <c r="C34" s="735"/>
      <c r="D34" s="736"/>
      <c r="E34" s="737"/>
      <c r="F34" s="736"/>
    </row>
    <row r="35" customFormat="false" ht="40.2" hidden="false" customHeight="true" outlineLevel="0" collapsed="false">
      <c r="A35" s="314" t="s">
        <v>749</v>
      </c>
      <c r="B35" s="264" t="s">
        <v>750</v>
      </c>
      <c r="C35" s="735"/>
      <c r="D35" s="736" t="n">
        <f aca="false">D36</f>
        <v>15840</v>
      </c>
      <c r="E35" s="737"/>
      <c r="F35" s="736" t="n">
        <f aca="false">F36</f>
        <v>15840</v>
      </c>
    </row>
    <row r="36" customFormat="false" ht="33" hidden="false" customHeight="true" outlineLevel="0" collapsed="false">
      <c r="A36" s="286" t="s">
        <v>642</v>
      </c>
      <c r="B36" s="264" t="s">
        <v>750</v>
      </c>
      <c r="C36" s="735" t="n">
        <v>240</v>
      </c>
      <c r="D36" s="736" t="n">
        <f aca="false">'Ведом.2020-2021'!G119</f>
        <v>15840</v>
      </c>
      <c r="E36" s="737"/>
      <c r="F36" s="736" t="n">
        <f aca="false">'Ведом.2020-2021'!K119</f>
        <v>15840</v>
      </c>
    </row>
    <row r="37" customFormat="false" ht="45" hidden="false" customHeight="true" outlineLevel="0" collapsed="false">
      <c r="A37" s="314" t="s">
        <v>749</v>
      </c>
      <c r="B37" s="264" t="s">
        <v>751</v>
      </c>
      <c r="C37" s="735"/>
      <c r="D37" s="736" t="n">
        <f aca="false">D38</f>
        <v>160</v>
      </c>
      <c r="E37" s="737"/>
      <c r="F37" s="736" t="n">
        <f aca="false">F38</f>
        <v>160</v>
      </c>
    </row>
    <row r="38" customFormat="false" ht="33" hidden="false" customHeight="true" outlineLevel="0" collapsed="false">
      <c r="A38" s="286" t="s">
        <v>642</v>
      </c>
      <c r="B38" s="264" t="s">
        <v>751</v>
      </c>
      <c r="C38" s="735" t="n">
        <v>240</v>
      </c>
      <c r="D38" s="736" t="n">
        <f aca="false">'Ведом.2020-2021'!G121</f>
        <v>160</v>
      </c>
      <c r="E38" s="737"/>
      <c r="F38" s="736" t="n">
        <f aca="false">'Ведом.2020-2021'!K121</f>
        <v>160</v>
      </c>
    </row>
    <row r="39" customFormat="false" ht="24.6" hidden="false" customHeight="true" outlineLevel="0" collapsed="false">
      <c r="A39" s="286" t="s">
        <v>755</v>
      </c>
      <c r="B39" s="264" t="s">
        <v>756</v>
      </c>
      <c r="C39" s="735"/>
      <c r="D39" s="736" t="n">
        <f aca="false">D40</f>
        <v>160380</v>
      </c>
      <c r="E39" s="737"/>
      <c r="F39" s="736" t="n">
        <f aca="false">F40</f>
        <v>160380</v>
      </c>
    </row>
    <row r="40" customFormat="false" ht="39" hidden="false" customHeight="true" outlineLevel="0" collapsed="false">
      <c r="A40" s="286" t="s">
        <v>642</v>
      </c>
      <c r="B40" s="264" t="s">
        <v>756</v>
      </c>
      <c r="C40" s="735" t="n">
        <v>240</v>
      </c>
      <c r="D40" s="736" t="n">
        <f aca="false">'Ведом.2020-2021'!G125</f>
        <v>160380</v>
      </c>
      <c r="E40" s="737"/>
      <c r="F40" s="736" t="n">
        <f aca="false">'Ведом.2020-2021'!K125</f>
        <v>160380</v>
      </c>
    </row>
    <row r="41" customFormat="false" ht="25.8" hidden="false" customHeight="true" outlineLevel="0" collapsed="false">
      <c r="A41" s="286" t="s">
        <v>755</v>
      </c>
      <c r="B41" s="264" t="s">
        <v>757</v>
      </c>
      <c r="C41" s="735"/>
      <c r="D41" s="736" t="n">
        <f aca="false">D42</f>
        <v>1620</v>
      </c>
      <c r="E41" s="737"/>
      <c r="F41" s="736" t="n">
        <f aca="false">F42</f>
        <v>1620</v>
      </c>
    </row>
    <row r="42" customFormat="false" ht="39" hidden="false" customHeight="true" outlineLevel="0" collapsed="false">
      <c r="A42" s="286" t="s">
        <v>642</v>
      </c>
      <c r="B42" s="264" t="s">
        <v>757</v>
      </c>
      <c r="C42" s="735" t="n">
        <v>240</v>
      </c>
      <c r="D42" s="736" t="n">
        <f aca="false">'Ведом.2020-2021'!G127</f>
        <v>1620</v>
      </c>
      <c r="E42" s="737"/>
      <c r="F42" s="736" t="n">
        <f aca="false">'Ведом.2020-2021'!K127</f>
        <v>1620</v>
      </c>
    </row>
    <row r="43" customFormat="false" ht="22.2" hidden="false" customHeight="true" outlineLevel="0" collapsed="false">
      <c r="A43" s="286" t="s">
        <v>697</v>
      </c>
      <c r="B43" s="734" t="s">
        <v>698</v>
      </c>
      <c r="C43" s="735"/>
      <c r="D43" s="736" t="n">
        <f aca="false">D44</f>
        <v>42000</v>
      </c>
      <c r="E43" s="737"/>
      <c r="F43" s="736" t="n">
        <f aca="false">F44</f>
        <v>42000</v>
      </c>
    </row>
    <row r="44" customFormat="false" ht="21.6" hidden="false" customHeight="true" outlineLevel="0" collapsed="false">
      <c r="A44" s="286" t="s">
        <v>699</v>
      </c>
      <c r="B44" s="734" t="s">
        <v>700</v>
      </c>
      <c r="C44" s="735"/>
      <c r="D44" s="736" t="n">
        <f aca="false">D45</f>
        <v>42000</v>
      </c>
      <c r="E44" s="737"/>
      <c r="F44" s="736" t="n">
        <f aca="false">F45</f>
        <v>42000</v>
      </c>
    </row>
    <row r="45" customFormat="false" ht="18" hidden="false" customHeight="true" outlineLevel="0" collapsed="false">
      <c r="A45" s="286" t="s">
        <v>701</v>
      </c>
      <c r="B45" s="734" t="s">
        <v>700</v>
      </c>
      <c r="C45" s="735" t="n">
        <v>870</v>
      </c>
      <c r="D45" s="736" t="n">
        <f aca="false">'Ведом.2020-2021'!G75</f>
        <v>42000</v>
      </c>
      <c r="E45" s="737"/>
      <c r="F45" s="736" t="n">
        <f aca="false">'Ведом.2020-2021'!K75</f>
        <v>42000</v>
      </c>
    </row>
    <row r="46" customFormat="false" ht="22.2" hidden="false" customHeight="true" outlineLevel="0" collapsed="false">
      <c r="A46" s="296" t="s">
        <v>1275</v>
      </c>
      <c r="B46" s="730" t="s">
        <v>761</v>
      </c>
      <c r="C46" s="731"/>
      <c r="D46" s="732" t="n">
        <f aca="false">D47+D50+D53+D55</f>
        <v>15063400</v>
      </c>
      <c r="E46" s="737"/>
      <c r="F46" s="732" t="n">
        <f aca="false">F47+F50+F53+F55</f>
        <v>8710400</v>
      </c>
    </row>
    <row r="47" customFormat="false" ht="34.2" hidden="false" customHeight="true" outlineLevel="0" collapsed="false">
      <c r="A47" s="434" t="s">
        <v>762</v>
      </c>
      <c r="B47" s="734" t="s">
        <v>763</v>
      </c>
      <c r="C47" s="735"/>
      <c r="D47" s="736" t="n">
        <f aca="false">D48</f>
        <v>2477400</v>
      </c>
      <c r="E47" s="737"/>
      <c r="F47" s="736" t="n">
        <f aca="false">F48</f>
        <v>2477400</v>
      </c>
    </row>
    <row r="48" customFormat="false" ht="21.6" hidden="false" customHeight="true" outlineLevel="0" collapsed="false">
      <c r="A48" s="434" t="s">
        <v>764</v>
      </c>
      <c r="B48" s="734" t="s">
        <v>765</v>
      </c>
      <c r="C48" s="735"/>
      <c r="D48" s="736" t="n">
        <f aca="false">D49</f>
        <v>2477400</v>
      </c>
      <c r="E48" s="737"/>
      <c r="F48" s="736" t="n">
        <f aca="false">F49</f>
        <v>2477400</v>
      </c>
    </row>
    <row r="49" customFormat="false" ht="34.2" hidden="false" customHeight="true" outlineLevel="0" collapsed="false">
      <c r="A49" s="286" t="s">
        <v>642</v>
      </c>
      <c r="B49" s="734" t="s">
        <v>765</v>
      </c>
      <c r="C49" s="735" t="n">
        <v>240</v>
      </c>
      <c r="D49" s="736" t="n">
        <f aca="false">'Ведом.2020-2021'!G133</f>
        <v>2477400</v>
      </c>
      <c r="E49" s="737"/>
      <c r="F49" s="736" t="n">
        <f aca="false">'Ведом.2020-2021'!K133</f>
        <v>2477400</v>
      </c>
    </row>
    <row r="50" customFormat="false" ht="24" hidden="false" customHeight="true" outlineLevel="0" collapsed="false">
      <c r="A50" s="296" t="s">
        <v>766</v>
      </c>
      <c r="B50" s="734" t="s">
        <v>767</v>
      </c>
      <c r="C50" s="735"/>
      <c r="D50" s="736" t="n">
        <f aca="false">D51</f>
        <v>8586000</v>
      </c>
      <c r="E50" s="737"/>
      <c r="F50" s="736" t="n">
        <f aca="false">F51</f>
        <v>2233000</v>
      </c>
    </row>
    <row r="51" customFormat="false" ht="39.6" hidden="false" customHeight="true" outlineLevel="0" collapsed="false">
      <c r="A51" s="286" t="s">
        <v>768</v>
      </c>
      <c r="B51" s="734" t="s">
        <v>769</v>
      </c>
      <c r="C51" s="735"/>
      <c r="D51" s="736" t="n">
        <f aca="false">D52</f>
        <v>8586000</v>
      </c>
      <c r="E51" s="737"/>
      <c r="F51" s="736" t="n">
        <f aca="false">F52</f>
        <v>2233000</v>
      </c>
    </row>
    <row r="52" customFormat="false" ht="34.2" hidden="false" customHeight="true" outlineLevel="0" collapsed="false">
      <c r="A52" s="286" t="s">
        <v>642</v>
      </c>
      <c r="B52" s="734" t="s">
        <v>769</v>
      </c>
      <c r="C52" s="735" t="n">
        <v>240</v>
      </c>
      <c r="D52" s="736" t="n">
        <f aca="false">'Ведом.2020-2021'!G136</f>
        <v>8586000</v>
      </c>
      <c r="E52" s="737"/>
      <c r="F52" s="736" t="n">
        <f aca="false">'Ведом.2020-2021'!K136</f>
        <v>2233000</v>
      </c>
    </row>
    <row r="53" customFormat="false" ht="87.6" hidden="false" customHeight="true" outlineLevel="0" collapsed="false">
      <c r="A53" s="252" t="s">
        <v>770</v>
      </c>
      <c r="B53" s="564" t="s">
        <v>771</v>
      </c>
      <c r="C53" s="735"/>
      <c r="D53" s="736" t="n">
        <f aca="false">D54</f>
        <v>3960000</v>
      </c>
      <c r="E53" s="737"/>
      <c r="F53" s="736" t="n">
        <f aca="false">F54</f>
        <v>3960000</v>
      </c>
    </row>
    <row r="54" customFormat="false" ht="34.2" hidden="false" customHeight="true" outlineLevel="0" collapsed="false">
      <c r="A54" s="286" t="s">
        <v>642</v>
      </c>
      <c r="B54" s="564" t="s">
        <v>771</v>
      </c>
      <c r="C54" s="735" t="n">
        <v>240</v>
      </c>
      <c r="D54" s="736" t="n">
        <f aca="false">'Ведом.2020-2021'!G139</f>
        <v>3960000</v>
      </c>
      <c r="E54" s="737"/>
      <c r="F54" s="736" t="n">
        <f aca="false">'Ведом.2020-2021'!K139</f>
        <v>3960000</v>
      </c>
    </row>
    <row r="55" customFormat="false" ht="87.6" hidden="false" customHeight="true" outlineLevel="0" collapsed="false">
      <c r="A55" s="252" t="s">
        <v>770</v>
      </c>
      <c r="B55" s="564" t="s">
        <v>772</v>
      </c>
      <c r="C55" s="735"/>
      <c r="D55" s="736" t="n">
        <f aca="false">D56</f>
        <v>40000</v>
      </c>
      <c r="E55" s="737"/>
      <c r="F55" s="736" t="n">
        <f aca="false">F56</f>
        <v>40000</v>
      </c>
    </row>
    <row r="56" customFormat="false" ht="34.2" hidden="false" customHeight="true" outlineLevel="0" collapsed="false">
      <c r="A56" s="286" t="s">
        <v>642</v>
      </c>
      <c r="B56" s="564" t="s">
        <v>772</v>
      </c>
      <c r="C56" s="735" t="n">
        <v>240</v>
      </c>
      <c r="D56" s="736" t="n">
        <f aca="false">'Ведом.2020-2021'!G141</f>
        <v>40000</v>
      </c>
      <c r="E56" s="737"/>
      <c r="F56" s="736" t="n">
        <f aca="false">'Ведом.2020-2021'!K141</f>
        <v>40000</v>
      </c>
    </row>
    <row r="57" customFormat="false" ht="34.2" hidden="false" customHeight="true" outlineLevel="0" collapsed="false">
      <c r="A57" s="296" t="s">
        <v>775</v>
      </c>
      <c r="B57" s="248" t="s">
        <v>776</v>
      </c>
      <c r="C57" s="735"/>
      <c r="D57" s="736" t="n">
        <f aca="false">D58</f>
        <v>13500</v>
      </c>
      <c r="E57" s="737"/>
      <c r="F57" s="736" t="n">
        <f aca="false">F58</f>
        <v>13500</v>
      </c>
    </row>
    <row r="58" customFormat="false" ht="24" hidden="false" customHeight="true" outlineLevel="0" collapsed="false">
      <c r="A58" s="286" t="s">
        <v>777</v>
      </c>
      <c r="B58" s="734" t="s">
        <v>778</v>
      </c>
      <c r="C58" s="735"/>
      <c r="D58" s="736" t="n">
        <f aca="false">D59</f>
        <v>13500</v>
      </c>
      <c r="E58" s="737"/>
      <c r="F58" s="736" t="n">
        <f aca="false">F59</f>
        <v>13500</v>
      </c>
    </row>
    <row r="59" customFormat="false" ht="24" hidden="false" customHeight="true" outlineLevel="0" collapsed="false">
      <c r="A59" s="286" t="s">
        <v>779</v>
      </c>
      <c r="B59" s="734" t="s">
        <v>780</v>
      </c>
      <c r="C59" s="735"/>
      <c r="D59" s="736" t="n">
        <f aca="false">D60</f>
        <v>13500</v>
      </c>
      <c r="E59" s="737"/>
      <c r="F59" s="736" t="n">
        <f aca="false">F60</f>
        <v>13500</v>
      </c>
    </row>
    <row r="60" customFormat="false" ht="37.8" hidden="false" customHeight="true" outlineLevel="0" collapsed="false">
      <c r="A60" s="286" t="s">
        <v>642</v>
      </c>
      <c r="B60" s="734" t="s">
        <v>780</v>
      </c>
      <c r="C60" s="735" t="n">
        <v>240</v>
      </c>
      <c r="D60" s="736" t="n">
        <f aca="false">'Ведом.2020-2021'!G146</f>
        <v>13500</v>
      </c>
      <c r="E60" s="737"/>
      <c r="F60" s="736" t="n">
        <f aca="false">'Ведом.2020-2021'!K146</f>
        <v>13500</v>
      </c>
    </row>
    <row r="61" customFormat="false" ht="38.4" hidden="false" customHeight="true" outlineLevel="0" collapsed="false">
      <c r="A61" s="296" t="s">
        <v>795</v>
      </c>
      <c r="B61" s="745" t="s">
        <v>796</v>
      </c>
      <c r="C61" s="731"/>
      <c r="D61" s="732" t="n">
        <f aca="false">D62</f>
        <v>85000</v>
      </c>
      <c r="E61" s="733"/>
      <c r="F61" s="732" t="n">
        <f aca="false">F62</f>
        <v>85000</v>
      </c>
    </row>
    <row r="62" customFormat="false" ht="33" hidden="false" customHeight="true" outlineLevel="0" collapsed="false">
      <c r="A62" s="322" t="s">
        <v>797</v>
      </c>
      <c r="B62" s="756" t="s">
        <v>798</v>
      </c>
      <c r="C62" s="735"/>
      <c r="D62" s="736" t="n">
        <f aca="false">D63</f>
        <v>85000</v>
      </c>
      <c r="E62" s="737"/>
      <c r="F62" s="736" t="n">
        <f aca="false">F63</f>
        <v>85000</v>
      </c>
    </row>
    <row r="63" customFormat="false" ht="34.2" hidden="false" customHeight="true" outlineLevel="0" collapsed="false">
      <c r="A63" s="322" t="s">
        <v>799</v>
      </c>
      <c r="B63" s="338" t="s">
        <v>800</v>
      </c>
      <c r="C63" s="735"/>
      <c r="D63" s="736" t="n">
        <f aca="false">D64</f>
        <v>85000</v>
      </c>
      <c r="E63" s="737"/>
      <c r="F63" s="736" t="n">
        <f aca="false">F64</f>
        <v>85000</v>
      </c>
    </row>
    <row r="64" customFormat="false" ht="34.2" hidden="false" customHeight="true" outlineLevel="0" collapsed="false">
      <c r="A64" s="286" t="s">
        <v>642</v>
      </c>
      <c r="B64" s="338" t="s">
        <v>800</v>
      </c>
      <c r="C64" s="743" t="n">
        <v>240</v>
      </c>
      <c r="D64" s="744" t="n">
        <f aca="false">'Ведом.2020-2021'!G160</f>
        <v>85000</v>
      </c>
      <c r="E64" s="737"/>
      <c r="F64" s="744" t="n">
        <f aca="false">'Ведом.2020-2021'!K160</f>
        <v>85000</v>
      </c>
    </row>
    <row r="65" customFormat="false" ht="37.2" hidden="false" customHeight="true" outlineLevel="0" collapsed="false">
      <c r="A65" s="296" t="s">
        <v>1234</v>
      </c>
      <c r="B65" s="248" t="s">
        <v>782</v>
      </c>
      <c r="C65" s="743"/>
      <c r="D65" s="750" t="n">
        <f aca="false">D68</f>
        <v>5472430</v>
      </c>
      <c r="E65" s="733"/>
      <c r="F65" s="750" t="n">
        <f aca="false">F68</f>
        <v>5142580</v>
      </c>
    </row>
    <row r="66" customFormat="false" ht="27.6" hidden="true" customHeight="true" outlineLevel="0" collapsed="false">
      <c r="A66" s="340"/>
      <c r="B66" s="746"/>
      <c r="C66" s="743"/>
      <c r="D66" s="744"/>
      <c r="E66" s="737"/>
      <c r="F66" s="744"/>
    </row>
    <row r="67" customFormat="false" ht="16.8" hidden="true" customHeight="true" outlineLevel="0" collapsed="false">
      <c r="A67" s="369"/>
      <c r="B67" s="255"/>
      <c r="C67" s="735"/>
      <c r="D67" s="736"/>
      <c r="E67" s="737"/>
      <c r="F67" s="736"/>
    </row>
    <row r="68" customFormat="false" ht="24" hidden="false" customHeight="true" outlineLevel="0" collapsed="false">
      <c r="A68" s="747" t="s">
        <v>1276</v>
      </c>
      <c r="B68" s="248" t="s">
        <v>815</v>
      </c>
      <c r="C68" s="731"/>
      <c r="D68" s="732" t="n">
        <f aca="false">D69+D71+D73</f>
        <v>5472430</v>
      </c>
      <c r="E68" s="737"/>
      <c r="F68" s="732" t="n">
        <f aca="false">F69+F71+F73</f>
        <v>5142580</v>
      </c>
    </row>
    <row r="69" customFormat="false" ht="23.4" hidden="false" customHeight="true" outlineLevel="0" collapsed="false">
      <c r="A69" s="748" t="s">
        <v>816</v>
      </c>
      <c r="B69" s="255" t="s">
        <v>817</v>
      </c>
      <c r="C69" s="735"/>
      <c r="D69" s="736" t="n">
        <f aca="false">D70</f>
        <v>3000000</v>
      </c>
      <c r="E69" s="737"/>
      <c r="F69" s="736" t="n">
        <f aca="false">F70</f>
        <v>3000000</v>
      </c>
    </row>
    <row r="70" customFormat="false" ht="19.8" hidden="false" customHeight="true" outlineLevel="0" collapsed="false">
      <c r="A70" s="286" t="s">
        <v>642</v>
      </c>
      <c r="B70" s="255" t="s">
        <v>817</v>
      </c>
      <c r="C70" s="735" t="n">
        <v>240</v>
      </c>
      <c r="D70" s="736" t="n">
        <f aca="false">'Ведом.2020-2021'!G179</f>
        <v>3000000</v>
      </c>
      <c r="E70" s="737"/>
      <c r="F70" s="736" t="n">
        <f aca="false">'Ведом.2020-2021'!K179</f>
        <v>3000000</v>
      </c>
    </row>
    <row r="71" customFormat="false" ht="22.2" hidden="false" customHeight="true" outlineLevel="0" collapsed="false">
      <c r="A71" s="748" t="s">
        <v>818</v>
      </c>
      <c r="B71" s="255" t="s">
        <v>819</v>
      </c>
      <c r="C71" s="735"/>
      <c r="D71" s="736" t="n">
        <f aca="false">D72</f>
        <v>550000</v>
      </c>
      <c r="E71" s="737"/>
      <c r="F71" s="736" t="n">
        <f aca="false">F72</f>
        <v>550000</v>
      </c>
    </row>
    <row r="72" customFormat="false" ht="22.2" hidden="false" customHeight="true" outlineLevel="0" collapsed="false">
      <c r="A72" s="286" t="s">
        <v>642</v>
      </c>
      <c r="B72" s="255" t="s">
        <v>819</v>
      </c>
      <c r="C72" s="735" t="n">
        <v>240</v>
      </c>
      <c r="D72" s="736" t="n">
        <f aca="false">'Ведом.2020-2021'!G181</f>
        <v>550000</v>
      </c>
      <c r="E72" s="737"/>
      <c r="F72" s="736" t="n">
        <f aca="false">'Ведом.2020-2021'!K181</f>
        <v>550000</v>
      </c>
    </row>
    <row r="73" customFormat="false" ht="20.4" hidden="false" customHeight="true" outlineLevel="0" collapsed="false">
      <c r="A73" s="748" t="s">
        <v>820</v>
      </c>
      <c r="B73" s="255" t="s">
        <v>821</v>
      </c>
      <c r="C73" s="735"/>
      <c r="D73" s="736" t="n">
        <f aca="false">D74</f>
        <v>1922430</v>
      </c>
      <c r="E73" s="737"/>
      <c r="F73" s="736" t="n">
        <f aca="false">F74</f>
        <v>1592580</v>
      </c>
    </row>
    <row r="74" customFormat="false" ht="37.8" hidden="false" customHeight="true" outlineLevel="0" collapsed="false">
      <c r="A74" s="286" t="s">
        <v>642</v>
      </c>
      <c r="B74" s="255" t="s">
        <v>821</v>
      </c>
      <c r="C74" s="735" t="n">
        <v>240</v>
      </c>
      <c r="D74" s="736" t="n">
        <f aca="false">'Ведом.2020-2021'!G183</f>
        <v>1922430</v>
      </c>
      <c r="E74" s="737"/>
      <c r="F74" s="736" t="n">
        <f aca="false">'Ведом.2020-2021'!K183</f>
        <v>1592580</v>
      </c>
    </row>
    <row r="75" customFormat="false" ht="31.8" hidden="false" customHeight="true" outlineLevel="0" collapsed="false">
      <c r="A75" s="326" t="s">
        <v>1013</v>
      </c>
      <c r="B75" s="749" t="s">
        <v>1014</v>
      </c>
      <c r="C75" s="743"/>
      <c r="D75" s="750" t="n">
        <f aca="false">D76</f>
        <v>6985000</v>
      </c>
      <c r="E75" s="733" t="e">
        <f aca="false">E76+E88+#REF!+#REF!</f>
        <v>#REF!</v>
      </c>
      <c r="F75" s="750" t="n">
        <f aca="false">F76</f>
        <v>6985000</v>
      </c>
    </row>
    <row r="76" s="263" customFormat="true" ht="30.6" hidden="false" customHeight="true" outlineLevel="0" collapsed="false">
      <c r="A76" s="751" t="s">
        <v>1015</v>
      </c>
      <c r="B76" s="752" t="s">
        <v>1016</v>
      </c>
      <c r="C76" s="753"/>
      <c r="D76" s="750" t="n">
        <f aca="false">D77</f>
        <v>6985000</v>
      </c>
      <c r="E76" s="733" t="e">
        <f aca="false">E77</f>
        <v>#REF!</v>
      </c>
      <c r="F76" s="750" t="n">
        <f aca="false">F77</f>
        <v>6985000</v>
      </c>
    </row>
    <row r="77" customFormat="false" ht="20.4" hidden="false" customHeight="true" outlineLevel="0" collapsed="false">
      <c r="A77" s="755" t="s">
        <v>1241</v>
      </c>
      <c r="B77" s="746" t="s">
        <v>1016</v>
      </c>
      <c r="C77" s="743"/>
      <c r="D77" s="744" t="n">
        <f aca="false">D78+D89</f>
        <v>6985000</v>
      </c>
      <c r="E77" s="737" t="e">
        <f aca="false">E78+E83</f>
        <v>#REF!</v>
      </c>
      <c r="F77" s="744" t="n">
        <f aca="false">F78+F89</f>
        <v>6985000</v>
      </c>
    </row>
    <row r="78" customFormat="false" ht="19.8" hidden="false" customHeight="true" outlineLevel="0" collapsed="false">
      <c r="A78" s="809" t="s">
        <v>1242</v>
      </c>
      <c r="B78" s="746" t="s">
        <v>1018</v>
      </c>
      <c r="C78" s="743"/>
      <c r="D78" s="744" t="n">
        <f aca="false">D79</f>
        <v>4969000</v>
      </c>
      <c r="E78" s="737" t="n">
        <f aca="false">E80</f>
        <v>10269100</v>
      </c>
      <c r="F78" s="744" t="n">
        <f aca="false">F79</f>
        <v>4969000</v>
      </c>
    </row>
    <row r="79" customFormat="false" ht="22.2" hidden="false" customHeight="true" outlineLevel="0" collapsed="false">
      <c r="A79" s="369" t="s">
        <v>1017</v>
      </c>
      <c r="B79" s="746" t="s">
        <v>1036</v>
      </c>
      <c r="C79" s="743"/>
      <c r="D79" s="744" t="n">
        <f aca="false">D80</f>
        <v>4969000</v>
      </c>
      <c r="E79" s="737"/>
      <c r="F79" s="744" t="n">
        <f aca="false">F80</f>
        <v>4969000</v>
      </c>
    </row>
    <row r="80" customFormat="false" ht="17.4" hidden="false" customHeight="true" outlineLevel="0" collapsed="false">
      <c r="A80" s="369" t="s">
        <v>1017</v>
      </c>
      <c r="B80" s="746" t="s">
        <v>1019</v>
      </c>
      <c r="C80" s="743"/>
      <c r="D80" s="744" t="n">
        <f aca="false">D81+D82+D83</f>
        <v>4969000</v>
      </c>
      <c r="E80" s="737" t="n">
        <f aca="false">'Ведом. 2020'!H458</f>
        <v>10269100</v>
      </c>
      <c r="F80" s="744" t="n">
        <f aca="false">F81+F82+F83</f>
        <v>4969000</v>
      </c>
    </row>
    <row r="81" customFormat="false" ht="18.6" hidden="false" customHeight="true" outlineLevel="0" collapsed="false">
      <c r="A81" s="369" t="s">
        <v>729</v>
      </c>
      <c r="B81" s="746" t="s">
        <v>1019</v>
      </c>
      <c r="C81" s="743" t="n">
        <v>110</v>
      </c>
      <c r="D81" s="744" t="n">
        <f aca="false">'Ведом.2020-2021'!G480</f>
        <v>2971000</v>
      </c>
      <c r="E81" s="737"/>
      <c r="F81" s="744" t="n">
        <f aca="false">'Ведом.2020-2021'!K480</f>
        <v>2971000</v>
      </c>
    </row>
    <row r="82" customFormat="false" ht="21.6" hidden="false" customHeight="true" outlineLevel="0" collapsed="false">
      <c r="A82" s="369" t="s">
        <v>642</v>
      </c>
      <c r="B82" s="746" t="s">
        <v>1019</v>
      </c>
      <c r="C82" s="743" t="n">
        <v>240</v>
      </c>
      <c r="D82" s="744" t="n">
        <f aca="false">'Ведом.2020-2021'!G481</f>
        <v>1948000</v>
      </c>
      <c r="E82" s="737"/>
      <c r="F82" s="744" t="n">
        <f aca="false">'Ведом.2020-2021'!K481</f>
        <v>1948000</v>
      </c>
    </row>
    <row r="83" customFormat="false" ht="21" hidden="false" customHeight="true" outlineLevel="0" collapsed="false">
      <c r="A83" s="755" t="s">
        <v>644</v>
      </c>
      <c r="B83" s="746" t="s">
        <v>1019</v>
      </c>
      <c r="C83" s="743" t="n">
        <v>850</v>
      </c>
      <c r="D83" s="744" t="n">
        <f aca="false">'Ведом.2020-2021'!G482</f>
        <v>50000</v>
      </c>
      <c r="E83" s="737" t="e">
        <f aca="false">E87</f>
        <v>#REF!</v>
      </c>
      <c r="F83" s="744" t="n">
        <f aca="false">'Ведом.2020-2021'!K482</f>
        <v>50000</v>
      </c>
    </row>
    <row r="84" customFormat="false" ht="24" hidden="true" customHeight="true" outlineLevel="0" collapsed="false">
      <c r="A84" s="405" t="s">
        <v>1035</v>
      </c>
      <c r="B84" s="746" t="s">
        <v>1036</v>
      </c>
      <c r="C84" s="743"/>
      <c r="D84" s="744" t="n">
        <f aca="false">D85</f>
        <v>0</v>
      </c>
      <c r="E84" s="737"/>
      <c r="F84" s="744" t="n">
        <v>0</v>
      </c>
    </row>
    <row r="85" customFormat="false" ht="23.4" hidden="true" customHeight="true" outlineLevel="0" collapsed="false">
      <c r="A85" s="369" t="s">
        <v>642</v>
      </c>
      <c r="B85" s="746" t="s">
        <v>1036</v>
      </c>
      <c r="C85" s="743" t="n">
        <v>240</v>
      </c>
      <c r="D85" s="744"/>
      <c r="E85" s="737"/>
      <c r="F85" s="744" t="n">
        <v>0</v>
      </c>
    </row>
    <row r="86" customFormat="false" ht="30.6" hidden="true" customHeight="true" outlineLevel="0" collapsed="false">
      <c r="A86" s="755" t="s">
        <v>926</v>
      </c>
      <c r="B86" s="746" t="s">
        <v>1307</v>
      </c>
      <c r="C86" s="743"/>
      <c r="D86" s="744" t="n">
        <f aca="false">D87</f>
        <v>0</v>
      </c>
      <c r="E86" s="737"/>
      <c r="F86" s="744" t="n">
        <v>0</v>
      </c>
    </row>
    <row r="87" customFormat="false" ht="20.4" hidden="true" customHeight="true" outlineLevel="0" collapsed="false">
      <c r="A87" s="760" t="s">
        <v>928</v>
      </c>
      <c r="B87" s="752" t="s">
        <v>1307</v>
      </c>
      <c r="C87" s="743"/>
      <c r="D87" s="744" t="n">
        <f aca="false">D88</f>
        <v>0</v>
      </c>
      <c r="E87" s="737" t="e">
        <f aca="false">#REF!</f>
        <v>#REF!</v>
      </c>
      <c r="F87" s="744" t="n">
        <v>0</v>
      </c>
    </row>
    <row r="88" s="263" customFormat="true" ht="37.8" hidden="true" customHeight="true" outlineLevel="0" collapsed="false">
      <c r="A88" s="336" t="s">
        <v>642</v>
      </c>
      <c r="B88" s="746" t="s">
        <v>1307</v>
      </c>
      <c r="C88" s="743" t="n">
        <v>240</v>
      </c>
      <c r="D88" s="744"/>
      <c r="E88" s="737" t="e">
        <f aca="false">#REF!+E96+#REF!</f>
        <v>#REF!</v>
      </c>
      <c r="F88" s="744"/>
    </row>
    <row r="89" customFormat="false" ht="24" hidden="false" customHeight="true" outlineLevel="0" collapsed="false">
      <c r="A89" s="760" t="s">
        <v>1044</v>
      </c>
      <c r="B89" s="746" t="s">
        <v>1046</v>
      </c>
      <c r="C89" s="743"/>
      <c r="D89" s="744" t="n">
        <f aca="false">D90</f>
        <v>2016000</v>
      </c>
      <c r="E89" s="737" t="e">
        <f aca="false">#REF!</f>
        <v>#REF!</v>
      </c>
      <c r="F89" s="744" t="n">
        <f aca="false">F90</f>
        <v>2016000</v>
      </c>
    </row>
    <row r="90" customFormat="false" ht="30.6" hidden="false" customHeight="true" outlineLevel="0" collapsed="false">
      <c r="A90" s="336" t="s">
        <v>943</v>
      </c>
      <c r="B90" s="746" t="s">
        <v>1046</v>
      </c>
      <c r="C90" s="743"/>
      <c r="D90" s="744" t="n">
        <f aca="false">D91+D92+D93</f>
        <v>2016000</v>
      </c>
      <c r="E90" s="737" t="e">
        <f aca="false">E91</f>
        <v>#REF!</v>
      </c>
      <c r="F90" s="744" t="n">
        <f aca="false">F91+F92+F93</f>
        <v>2016000</v>
      </c>
    </row>
    <row r="91" customFormat="false" ht="28.2" hidden="false" customHeight="true" outlineLevel="0" collapsed="false">
      <c r="A91" s="369" t="s">
        <v>638</v>
      </c>
      <c r="B91" s="746" t="s">
        <v>1046</v>
      </c>
      <c r="C91" s="743" t="n">
        <v>120</v>
      </c>
      <c r="D91" s="744" t="n">
        <f aca="false">'Ведом.2020-2021'!G543</f>
        <v>1781000</v>
      </c>
      <c r="E91" s="737" t="e">
        <f aca="false">#REF!</f>
        <v>#REF!</v>
      </c>
      <c r="F91" s="744" t="n">
        <f aca="false">'Ведом.2020-2021'!K543</f>
        <v>1781000</v>
      </c>
    </row>
    <row r="92" customFormat="false" ht="27.6" hidden="false" customHeight="true" outlineLevel="0" collapsed="false">
      <c r="A92" s="336" t="s">
        <v>642</v>
      </c>
      <c r="B92" s="746" t="s">
        <v>1046</v>
      </c>
      <c r="C92" s="743" t="n">
        <v>240</v>
      </c>
      <c r="D92" s="744" t="n">
        <f aca="false">'Ведом.2020-2021'!G544</f>
        <v>230000</v>
      </c>
      <c r="E92" s="737" t="n">
        <f aca="false">E93</f>
        <v>50000</v>
      </c>
      <c r="F92" s="744" t="n">
        <f aca="false">'Ведом.2020-2021'!K544</f>
        <v>230000</v>
      </c>
    </row>
    <row r="93" customFormat="false" ht="20.4" hidden="false" customHeight="true" outlineLevel="0" collapsed="false">
      <c r="A93" s="369" t="s">
        <v>644</v>
      </c>
      <c r="B93" s="746" t="s">
        <v>1046</v>
      </c>
      <c r="C93" s="743" t="n">
        <v>850</v>
      </c>
      <c r="D93" s="744" t="n">
        <f aca="false">'Ведом.2020-2021'!G545</f>
        <v>5000</v>
      </c>
      <c r="E93" s="737" t="n">
        <f aca="false">'Ведом. 2020'!H600</f>
        <v>50000</v>
      </c>
      <c r="F93" s="744" t="n">
        <f aca="false">'Ведом.2020-2021'!K545</f>
        <v>5000</v>
      </c>
    </row>
    <row r="94" customFormat="false" ht="37.8" hidden="false" customHeight="true" outlineLevel="0" collapsed="false">
      <c r="A94" s="290" t="s">
        <v>1048</v>
      </c>
      <c r="B94" s="752" t="s">
        <v>1049</v>
      </c>
      <c r="C94" s="743"/>
      <c r="D94" s="744" t="n">
        <f aca="false">D95+D98+D101</f>
        <v>680000</v>
      </c>
      <c r="E94" s="737" t="e">
        <f aca="false">E95</f>
        <v>#REF!</v>
      </c>
      <c r="F94" s="744" t="n">
        <f aca="false">F95+F98+F101</f>
        <v>680000</v>
      </c>
    </row>
    <row r="95" customFormat="false" ht="21.6" hidden="false" customHeight="true" outlineLevel="0" collapsed="false">
      <c r="A95" s="369" t="s">
        <v>847</v>
      </c>
      <c r="B95" s="746" t="s">
        <v>1051</v>
      </c>
      <c r="C95" s="743"/>
      <c r="D95" s="744" t="n">
        <f aca="false">D96</f>
        <v>663000</v>
      </c>
      <c r="E95" s="737" t="e">
        <f aca="false">#REF!</f>
        <v>#REF!</v>
      </c>
      <c r="F95" s="744" t="n">
        <f aca="false">F96</f>
        <v>663000</v>
      </c>
    </row>
    <row r="96" customFormat="false" ht="20.4" hidden="false" customHeight="true" outlineLevel="0" collapsed="false">
      <c r="A96" s="300" t="s">
        <v>849</v>
      </c>
      <c r="B96" s="734" t="s">
        <v>1051</v>
      </c>
      <c r="C96" s="735"/>
      <c r="D96" s="736" t="n">
        <f aca="false">D97</f>
        <v>663000</v>
      </c>
      <c r="E96" s="737" t="e">
        <f aca="false">E97+#REF!+E101+#REF!</f>
        <v>#REF!</v>
      </c>
      <c r="F96" s="736" t="n">
        <f aca="false">F97</f>
        <v>663000</v>
      </c>
    </row>
    <row r="97" customFormat="false" ht="23.4" hidden="false" customHeight="true" outlineLevel="0" collapsed="false">
      <c r="A97" s="300" t="s">
        <v>850</v>
      </c>
      <c r="B97" s="734" t="s">
        <v>1051</v>
      </c>
      <c r="C97" s="735" t="n">
        <v>310</v>
      </c>
      <c r="D97" s="736" t="n">
        <f aca="false">'Ведом.2020-2021'!G557</f>
        <v>663000</v>
      </c>
      <c r="E97" s="737" t="n">
        <f aca="false">E98+E99+E100</f>
        <v>411300</v>
      </c>
      <c r="F97" s="736" t="n">
        <f aca="false">'Ведом.2020-2021'!K557</f>
        <v>663000</v>
      </c>
    </row>
    <row r="98" customFormat="false" ht="18" hidden="false" customHeight="true" outlineLevel="0" collapsed="false">
      <c r="A98" s="299" t="s">
        <v>847</v>
      </c>
      <c r="B98" s="746" t="s">
        <v>1054</v>
      </c>
      <c r="C98" s="735"/>
      <c r="D98" s="736" t="n">
        <f aca="false">D99</f>
        <v>17000</v>
      </c>
      <c r="E98" s="737" t="n">
        <f aca="false">'Ведом. 2020'!H459</f>
        <v>280500</v>
      </c>
      <c r="F98" s="736" t="n">
        <f aca="false">F99</f>
        <v>17000</v>
      </c>
    </row>
    <row r="99" customFormat="false" ht="22.2" hidden="false" customHeight="true" outlineLevel="0" collapsed="false">
      <c r="A99" s="286" t="s">
        <v>1308</v>
      </c>
      <c r="B99" s="746" t="s">
        <v>1054</v>
      </c>
      <c r="C99" s="735"/>
      <c r="D99" s="736" t="n">
        <f aca="false">D100</f>
        <v>17000</v>
      </c>
      <c r="E99" s="737" t="n">
        <f aca="false">'Ведом. 2020'!H460</f>
        <v>123700</v>
      </c>
      <c r="F99" s="736" t="n">
        <f aca="false">F100</f>
        <v>17000</v>
      </c>
    </row>
    <row r="100" customFormat="false" ht="24" hidden="false" customHeight="true" outlineLevel="0" collapsed="false">
      <c r="A100" s="286" t="s">
        <v>850</v>
      </c>
      <c r="B100" s="746" t="s">
        <v>1054</v>
      </c>
      <c r="C100" s="735" t="n">
        <v>310</v>
      </c>
      <c r="D100" s="736" t="n">
        <f aca="false">'Ведом.2020-2021'!G566</f>
        <v>17000</v>
      </c>
      <c r="E100" s="737" t="n">
        <f aca="false">'Ведом. 2020'!H461</f>
        <v>7100</v>
      </c>
      <c r="F100" s="736" t="n">
        <f aca="false">'Ведом.2020-2021'!K566</f>
        <v>17000</v>
      </c>
    </row>
    <row r="101" customFormat="false" ht="24.6" hidden="true" customHeight="true" outlineLevel="0" collapsed="false">
      <c r="A101" s="336" t="s">
        <v>847</v>
      </c>
      <c r="B101" s="734" t="s">
        <v>1058</v>
      </c>
      <c r="C101" s="735"/>
      <c r="D101" s="736" t="n">
        <f aca="false">D102+D104</f>
        <v>0</v>
      </c>
      <c r="E101" s="737" t="n">
        <f aca="false">E105+E104</f>
        <v>175000</v>
      </c>
      <c r="F101" s="736" t="n">
        <v>0</v>
      </c>
    </row>
    <row r="102" customFormat="false" ht="31.2" hidden="true" customHeight="true" outlineLevel="0" collapsed="false">
      <c r="A102" s="336" t="s">
        <v>1056</v>
      </c>
      <c r="B102" s="734" t="s">
        <v>1058</v>
      </c>
      <c r="C102" s="735"/>
      <c r="D102" s="736" t="n">
        <f aca="false">D103</f>
        <v>0</v>
      </c>
      <c r="E102" s="737"/>
      <c r="F102" s="736" t="n">
        <v>0</v>
      </c>
    </row>
    <row r="103" customFormat="false" ht="31.8" hidden="true" customHeight="true" outlineLevel="0" collapsed="false">
      <c r="A103" s="336" t="s">
        <v>1255</v>
      </c>
      <c r="B103" s="734" t="s">
        <v>1058</v>
      </c>
      <c r="C103" s="735" t="n">
        <v>320</v>
      </c>
      <c r="D103" s="736"/>
      <c r="E103" s="737"/>
      <c r="F103" s="736"/>
    </row>
    <row r="104" customFormat="false" ht="28.2" hidden="true" customHeight="true" outlineLevel="0" collapsed="false">
      <c r="A104" s="286" t="s">
        <v>853</v>
      </c>
      <c r="B104" s="734" t="s">
        <v>1058</v>
      </c>
      <c r="C104" s="735"/>
      <c r="D104" s="736" t="n">
        <f aca="false">D105</f>
        <v>0</v>
      </c>
      <c r="E104" s="737" t="n">
        <f aca="false">'Ведом. 2020'!H463</f>
        <v>175000</v>
      </c>
      <c r="F104" s="736" t="n">
        <v>0</v>
      </c>
    </row>
    <row r="105" customFormat="false" ht="30" hidden="true" customHeight="true" outlineLevel="0" collapsed="false">
      <c r="A105" s="286" t="s">
        <v>850</v>
      </c>
      <c r="B105" s="734" t="s">
        <v>1058</v>
      </c>
      <c r="C105" s="735" t="n">
        <v>310</v>
      </c>
      <c r="D105" s="736"/>
      <c r="E105" s="737" t="n">
        <f aca="false">'Ведом. 2020'!H464</f>
        <v>0</v>
      </c>
      <c r="F105" s="736"/>
    </row>
    <row r="106" customFormat="false" ht="40.2" hidden="false" customHeight="true" outlineLevel="0" collapsed="false">
      <c r="A106" s="296" t="s">
        <v>1062</v>
      </c>
      <c r="B106" s="730" t="s">
        <v>1063</v>
      </c>
      <c r="C106" s="735"/>
      <c r="D106" s="736" t="n">
        <f aca="false">D107</f>
        <v>80000</v>
      </c>
      <c r="E106" s="737" t="n">
        <f aca="false">E107</f>
        <v>240000</v>
      </c>
      <c r="F106" s="736" t="n">
        <f aca="false">F107</f>
        <v>80000</v>
      </c>
    </row>
    <row r="107" customFormat="false" ht="24.6" hidden="false" customHeight="true" outlineLevel="0" collapsed="false">
      <c r="A107" s="286" t="s">
        <v>996</v>
      </c>
      <c r="B107" s="734" t="s">
        <v>1064</v>
      </c>
      <c r="C107" s="735"/>
      <c r="D107" s="736" t="n">
        <f aca="false">D108</f>
        <v>80000</v>
      </c>
      <c r="E107" s="737" t="n">
        <f aca="false">E108+E109</f>
        <v>240000</v>
      </c>
      <c r="F107" s="736" t="n">
        <f aca="false">F108</f>
        <v>80000</v>
      </c>
    </row>
    <row r="108" customFormat="false" ht="35.4" hidden="false" customHeight="true" outlineLevel="0" collapsed="false">
      <c r="A108" s="286" t="s">
        <v>998</v>
      </c>
      <c r="B108" s="734" t="s">
        <v>1065</v>
      </c>
      <c r="C108" s="735"/>
      <c r="D108" s="736" t="n">
        <f aca="false">D109</f>
        <v>80000</v>
      </c>
      <c r="E108" s="737" t="n">
        <f aca="false">'Ведом. 2020'!H544</f>
        <v>80000</v>
      </c>
      <c r="F108" s="736" t="n">
        <f aca="false">F109</f>
        <v>80000</v>
      </c>
    </row>
    <row r="109" customFormat="false" ht="42.6" hidden="false" customHeight="true" outlineLevel="0" collapsed="false">
      <c r="A109" s="286" t="s">
        <v>642</v>
      </c>
      <c r="B109" s="734" t="s">
        <v>1065</v>
      </c>
      <c r="C109" s="735" t="n">
        <v>240</v>
      </c>
      <c r="D109" s="736" t="n">
        <f aca="false">'Ведом.2020-2021'!G580</f>
        <v>80000</v>
      </c>
      <c r="E109" s="737" t="n">
        <f aca="false">'Ведом. 2020'!H407</f>
        <v>160000</v>
      </c>
      <c r="F109" s="736" t="n">
        <f aca="false">'Ведом.2020-2021'!K580</f>
        <v>80000</v>
      </c>
    </row>
    <row r="110" customFormat="false" ht="51" hidden="false" customHeight="true" outlineLevel="0" collapsed="false">
      <c r="A110" s="761" t="s">
        <v>632</v>
      </c>
      <c r="B110" s="762" t="s">
        <v>633</v>
      </c>
      <c r="C110" s="763"/>
      <c r="D110" s="764" t="n">
        <f aca="false">D111+D115+D123+D131+D136</f>
        <v>7349810</v>
      </c>
      <c r="E110" s="765" t="e">
        <f aca="false">E111+E112+#REF!+#REF!+E115+E123</f>
        <v>#REF!</v>
      </c>
      <c r="F110" s="764" t="n">
        <f aca="false">F111+F115+F123+F131+F136</f>
        <v>7374010</v>
      </c>
    </row>
    <row r="111" s="263" customFormat="true" ht="37.2" hidden="false" customHeight="true" outlineLevel="0" collapsed="false">
      <c r="A111" s="245" t="s">
        <v>664</v>
      </c>
      <c r="B111" s="248" t="s">
        <v>667</v>
      </c>
      <c r="C111" s="766"/>
      <c r="D111" s="767" t="n">
        <f aca="false">D112</f>
        <v>1165810</v>
      </c>
      <c r="E111" s="768" t="e">
        <f aca="false">#REF!+#REF!</f>
        <v>#REF!</v>
      </c>
      <c r="F111" s="767" t="n">
        <f aca="false">F112</f>
        <v>1165810</v>
      </c>
    </row>
    <row r="112" s="263" customFormat="true" ht="22.8" hidden="false" customHeight="true" outlineLevel="0" collapsed="false">
      <c r="A112" s="245" t="s">
        <v>666</v>
      </c>
      <c r="B112" s="248" t="s">
        <v>667</v>
      </c>
      <c r="C112" s="248"/>
      <c r="D112" s="767" t="n">
        <f aca="false">D113</f>
        <v>1165810</v>
      </c>
      <c r="E112" s="768" t="n">
        <f aca="false">E113</f>
        <v>1553000</v>
      </c>
      <c r="F112" s="767" t="n">
        <f aca="false">F113</f>
        <v>1165810</v>
      </c>
    </row>
    <row r="113" customFormat="false" ht="18.6" hidden="false" customHeight="true" outlineLevel="0" collapsed="false">
      <c r="A113" s="252" t="s">
        <v>668</v>
      </c>
      <c r="B113" s="255" t="s">
        <v>669</v>
      </c>
      <c r="C113" s="255"/>
      <c r="D113" s="382" t="n">
        <f aca="false">D114</f>
        <v>1165810</v>
      </c>
      <c r="E113" s="769" t="n">
        <f aca="false">E114</f>
        <v>1553000</v>
      </c>
      <c r="F113" s="382" t="n">
        <f aca="false">F114</f>
        <v>1165810</v>
      </c>
    </row>
    <row r="114" customFormat="false" ht="21" hidden="false" customHeight="true" outlineLevel="0" collapsed="false">
      <c r="A114" s="252" t="s">
        <v>638</v>
      </c>
      <c r="B114" s="255" t="s">
        <v>669</v>
      </c>
      <c r="C114" s="255" t="s">
        <v>639</v>
      </c>
      <c r="D114" s="382" t="n">
        <f aca="false">'Ведом.2020-2021'!G41</f>
        <v>1165810</v>
      </c>
      <c r="E114" s="769" t="n">
        <f aca="false">'Ведом. 2020'!H45</f>
        <v>1553000</v>
      </c>
      <c r="F114" s="382" t="n">
        <f aca="false">'Ведом.2020-2021'!K41</f>
        <v>1165810</v>
      </c>
    </row>
    <row r="115" s="215" customFormat="true" ht="21.6" hidden="false" customHeight="true" outlineLevel="0" collapsed="false">
      <c r="A115" s="245" t="s">
        <v>672</v>
      </c>
      <c r="B115" s="262" t="s">
        <v>673</v>
      </c>
      <c r="C115" s="248"/>
      <c r="D115" s="695" t="n">
        <f aca="false">D116+D121</f>
        <v>3834000</v>
      </c>
      <c r="E115" s="770" t="n">
        <f aca="false">E116</f>
        <v>19005100</v>
      </c>
      <c r="F115" s="695" t="n">
        <f aca="false">F116+F121</f>
        <v>3857000</v>
      </c>
    </row>
    <row r="116" customFormat="false" ht="16.8" hidden="false" customHeight="false" outlineLevel="0" collapsed="false">
      <c r="A116" s="252" t="s">
        <v>640</v>
      </c>
      <c r="B116" s="264" t="s">
        <v>674</v>
      </c>
      <c r="C116" s="255"/>
      <c r="D116" s="382" t="n">
        <f aca="false">D117+D118+D119+D120</f>
        <v>3833000</v>
      </c>
      <c r="E116" s="382" t="n">
        <f aca="false">E117+E118+E120</f>
        <v>19005100</v>
      </c>
      <c r="F116" s="382" t="n">
        <f aca="false">F117+F118+F119+F120</f>
        <v>3856000</v>
      </c>
    </row>
    <row r="117" customFormat="false" ht="16.8" hidden="false" customHeight="false" outlineLevel="0" collapsed="false">
      <c r="A117" s="252" t="s">
        <v>638</v>
      </c>
      <c r="B117" s="264" t="s">
        <v>674</v>
      </c>
      <c r="C117" s="255" t="s">
        <v>639</v>
      </c>
      <c r="D117" s="382" t="n">
        <f aca="false">'Ведом.2020-2021'!G50</f>
        <v>1665190</v>
      </c>
      <c r="E117" s="769" t="n">
        <f aca="false">'Ведом. 2020'!H50</f>
        <v>13805500</v>
      </c>
      <c r="F117" s="382" t="n">
        <f aca="false">'Ведом.2020-2021'!K50</f>
        <v>1665190</v>
      </c>
    </row>
    <row r="118" customFormat="false" ht="33.6" hidden="false" customHeight="false" outlineLevel="0" collapsed="false">
      <c r="A118" s="258" t="s">
        <v>642</v>
      </c>
      <c r="B118" s="264" t="s">
        <v>674</v>
      </c>
      <c r="C118" s="255" t="s">
        <v>643</v>
      </c>
      <c r="D118" s="382" t="n">
        <f aca="false">'Ведом.2020-2021'!G51</f>
        <v>2005810</v>
      </c>
      <c r="E118" s="769" t="n">
        <f aca="false">'Ведом. 2020'!H51</f>
        <v>5116600</v>
      </c>
      <c r="F118" s="382" t="n">
        <f aca="false">'Ведом.2020-2021'!K51</f>
        <v>2028810</v>
      </c>
    </row>
    <row r="119" customFormat="false" ht="22.8" hidden="false" customHeight="true" outlineLevel="0" collapsed="false">
      <c r="A119" s="771" t="s">
        <v>675</v>
      </c>
      <c r="B119" s="264" t="s">
        <v>674</v>
      </c>
      <c r="C119" s="255" t="s">
        <v>676</v>
      </c>
      <c r="D119" s="382" t="n">
        <f aca="false">'Ведом.2020-2021'!G52</f>
        <v>2000</v>
      </c>
      <c r="E119" s="769" t="n">
        <f aca="false">'Ведом. 2020'!H52</f>
        <v>0</v>
      </c>
      <c r="F119" s="382" t="n">
        <f aca="false">'Ведом.2020-2021'!K52</f>
        <v>2000</v>
      </c>
    </row>
    <row r="120" customFormat="false" ht="26.4" hidden="false" customHeight="true" outlineLevel="0" collapsed="false">
      <c r="A120" s="259" t="s">
        <v>644</v>
      </c>
      <c r="B120" s="264" t="s">
        <v>674</v>
      </c>
      <c r="C120" s="255" t="s">
        <v>645</v>
      </c>
      <c r="D120" s="382" t="n">
        <f aca="false">'Ведом.2020-2021'!G53</f>
        <v>160000</v>
      </c>
      <c r="E120" s="769" t="n">
        <f aca="false">'Ведом. 2020'!H53</f>
        <v>83000</v>
      </c>
      <c r="F120" s="382" t="n">
        <f aca="false">'Ведом.2020-2021'!K53</f>
        <v>160000</v>
      </c>
    </row>
    <row r="121" customFormat="false" ht="42.6" hidden="false" customHeight="true" outlineLevel="0" collapsed="false">
      <c r="A121" s="289" t="s">
        <v>685</v>
      </c>
      <c r="B121" s="264" t="s">
        <v>692</v>
      </c>
      <c r="C121" s="255"/>
      <c r="D121" s="690" t="n">
        <f aca="false">D122</f>
        <v>1000</v>
      </c>
      <c r="E121" s="810"/>
      <c r="F121" s="690" t="n">
        <f aca="false">F122</f>
        <v>1000</v>
      </c>
    </row>
    <row r="122" customFormat="false" ht="37.8" hidden="false" customHeight="true" outlineLevel="0" collapsed="false">
      <c r="A122" s="258" t="s">
        <v>642</v>
      </c>
      <c r="B122" s="264" t="s">
        <v>692</v>
      </c>
      <c r="C122" s="255" t="s">
        <v>643</v>
      </c>
      <c r="D122" s="690" t="n">
        <f aca="false">'Ведом.2020-2021'!G70</f>
        <v>1000</v>
      </c>
      <c r="E122" s="810"/>
      <c r="F122" s="690" t="n">
        <f aca="false">'Ведом.2020-2021'!K70</f>
        <v>1000</v>
      </c>
    </row>
    <row r="123" s="263" customFormat="true" ht="22.2" hidden="false" customHeight="true" outlineLevel="0" collapsed="false">
      <c r="A123" s="245" t="s">
        <v>702</v>
      </c>
      <c r="B123" s="262" t="s">
        <v>732</v>
      </c>
      <c r="C123" s="766"/>
      <c r="D123" s="767" t="n">
        <f aca="false">D125+D126+D128</f>
        <v>1995000</v>
      </c>
      <c r="E123" s="768" t="e">
        <f aca="false">E124+#REF!+E131</f>
        <v>#REF!</v>
      </c>
      <c r="F123" s="767" t="n">
        <f aca="false">F125+F126+F128</f>
        <v>1995000</v>
      </c>
    </row>
    <row r="124" customFormat="false" ht="21.6" hidden="false" customHeight="true" outlineLevel="0" collapsed="false">
      <c r="A124" s="252" t="s">
        <v>1309</v>
      </c>
      <c r="B124" s="264" t="s">
        <v>791</v>
      </c>
      <c r="C124" s="772"/>
      <c r="D124" s="382" t="n">
        <f aca="false">D125+D126+D128</f>
        <v>1995000</v>
      </c>
      <c r="E124" s="769" t="n">
        <f aca="false">E125</f>
        <v>4185000</v>
      </c>
      <c r="F124" s="382" t="n">
        <f aca="false">F125+F126+F128</f>
        <v>1995000</v>
      </c>
    </row>
    <row r="125" customFormat="false" ht="18.6" hidden="false" customHeight="true" outlineLevel="0" collapsed="false">
      <c r="A125" s="259" t="s">
        <v>638</v>
      </c>
      <c r="B125" s="264" t="s">
        <v>791</v>
      </c>
      <c r="C125" s="364" t="s">
        <v>639</v>
      </c>
      <c r="D125" s="382" t="n">
        <f aca="false">'Ведом.2020-2021'!G151</f>
        <v>1953000</v>
      </c>
      <c r="E125" s="769" t="n">
        <f aca="false">'Ведом. 2020'!H248</f>
        <v>4185000</v>
      </c>
      <c r="F125" s="382" t="n">
        <f aca="false">'Ведом.2020-2021'!K151</f>
        <v>1953000</v>
      </c>
    </row>
    <row r="126" customFormat="false" ht="30.6" hidden="false" customHeight="true" outlineLevel="0" collapsed="false">
      <c r="A126" s="258" t="s">
        <v>642</v>
      </c>
      <c r="B126" s="255" t="s">
        <v>791</v>
      </c>
      <c r="C126" s="255" t="s">
        <v>643</v>
      </c>
      <c r="D126" s="699" t="n">
        <f aca="false">'Ведом.2020-2021'!G152</f>
        <v>40000</v>
      </c>
      <c r="E126" s="773" t="n">
        <f aca="false">'Ведом. 2020'!H101</f>
        <v>0</v>
      </c>
      <c r="F126" s="699" t="n">
        <f aca="false">'Ведом.2020-2021'!K152</f>
        <v>40000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259" t="s">
        <v>675</v>
      </c>
      <c r="B127" s="255" t="s">
        <v>791</v>
      </c>
      <c r="C127" s="255" t="s">
        <v>676</v>
      </c>
      <c r="D127" s="699"/>
      <c r="E127" s="773" t="n">
        <f aca="false">'Ведом. 2020'!H102+'Ведом. 2020'!H728+'Ведом. 2020'!H568</f>
        <v>612700</v>
      </c>
      <c r="F127" s="699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4" hidden="false" customHeight="true" outlineLevel="0" collapsed="false">
      <c r="A128" s="259" t="s">
        <v>644</v>
      </c>
      <c r="B128" s="255" t="s">
        <v>791</v>
      </c>
      <c r="C128" s="255" t="s">
        <v>645</v>
      </c>
      <c r="D128" s="699" t="n">
        <f aca="false">'Ведом.2020-2021'!G153</f>
        <v>2000</v>
      </c>
      <c r="E128" s="773" t="n">
        <f aca="false">'Ведом. 2020'!H103</f>
        <v>92000</v>
      </c>
      <c r="F128" s="699" t="n">
        <f aca="false">'Ведом.2020-2021'!K153</f>
        <v>200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4" hidden="true" customHeight="true" outlineLevel="0" collapsed="false">
      <c r="A129" s="811" t="s">
        <v>699</v>
      </c>
      <c r="B129" s="255" t="s">
        <v>1229</v>
      </c>
      <c r="C129" s="255"/>
      <c r="D129" s="699" t="n">
        <f aca="false">D130</f>
        <v>0</v>
      </c>
      <c r="E129" s="773"/>
      <c r="F129" s="699" t="n">
        <f aca="false">F130</f>
        <v>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.6" hidden="true" customHeight="true" outlineLevel="0" collapsed="false">
      <c r="A130" s="259" t="s">
        <v>701</v>
      </c>
      <c r="B130" s="255" t="s">
        <v>1229</v>
      </c>
      <c r="C130" s="255" t="s">
        <v>1310</v>
      </c>
      <c r="D130" s="699"/>
      <c r="E130" s="770"/>
      <c r="F130" s="699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4.5" hidden="false" customHeight="true" outlineLevel="0" collapsed="false">
      <c r="A131" s="812" t="s">
        <v>733</v>
      </c>
      <c r="B131" s="264" t="s">
        <v>734</v>
      </c>
      <c r="C131" s="255"/>
      <c r="D131" s="382" t="n">
        <f aca="false">D132+D133</f>
        <v>305000</v>
      </c>
      <c r="E131" s="769" t="n">
        <f aca="false">E133</f>
        <v>0</v>
      </c>
      <c r="F131" s="382" t="n">
        <f aca="false">F132+F133</f>
        <v>306200</v>
      </c>
    </row>
    <row r="132" customFormat="false" ht="26.4" hidden="false" customHeight="true" outlineLevel="0" collapsed="false">
      <c r="A132" s="270" t="s">
        <v>638</v>
      </c>
      <c r="B132" s="330" t="s">
        <v>734</v>
      </c>
      <c r="C132" s="461" t="s">
        <v>639</v>
      </c>
      <c r="D132" s="774" t="n">
        <v>305000</v>
      </c>
      <c r="E132" s="775"/>
      <c r="F132" s="774" t="n">
        <v>306200</v>
      </c>
    </row>
    <row r="133" customFormat="false" ht="0.6" hidden="false" customHeight="true" outlineLevel="0" collapsed="false">
      <c r="A133" s="813" t="s">
        <v>642</v>
      </c>
      <c r="B133" s="264" t="s">
        <v>734</v>
      </c>
      <c r="C133" s="255" t="s">
        <v>643</v>
      </c>
      <c r="D133" s="382"/>
      <c r="E133" s="769"/>
      <c r="F133" s="381"/>
    </row>
    <row r="134" customFormat="false" ht="36.6" hidden="true" customHeight="true" outlineLevel="0" collapsed="false">
      <c r="A134" s="814" t="s">
        <v>1311</v>
      </c>
      <c r="B134" s="264" t="s">
        <v>1312</v>
      </c>
      <c r="C134" s="255"/>
      <c r="D134" s="815" t="e">
        <f aca="false">D135</f>
        <v>#REF!</v>
      </c>
      <c r="E134" s="769"/>
      <c r="F134" s="381" t="e">
        <f aca="false">F135</f>
        <v>#REF!</v>
      </c>
    </row>
    <row r="135" customFormat="false" ht="36.6" hidden="true" customHeight="true" outlineLevel="0" collapsed="false">
      <c r="A135" s="813" t="s">
        <v>642</v>
      </c>
      <c r="B135" s="264" t="s">
        <v>1312</v>
      </c>
      <c r="C135" s="255" t="s">
        <v>643</v>
      </c>
      <c r="D135" s="815" t="e">
        <f aca="false">#REF!</f>
        <v>#REF!</v>
      </c>
      <c r="E135" s="769"/>
      <c r="F135" s="381" t="e">
        <f aca="false">#REF!</f>
        <v>#REF!</v>
      </c>
    </row>
    <row r="136" customFormat="false" ht="36.75" hidden="false" customHeight="true" outlineLevel="0" collapsed="false">
      <c r="A136" s="814" t="s">
        <v>1280</v>
      </c>
      <c r="B136" s="264" t="s">
        <v>823</v>
      </c>
      <c r="C136" s="255"/>
      <c r="D136" s="381" t="n">
        <f aca="false">D137</f>
        <v>50000</v>
      </c>
      <c r="E136" s="381"/>
      <c r="F136" s="381" t="n">
        <f aca="false">F137</f>
        <v>50000</v>
      </c>
    </row>
    <row r="137" customFormat="false" ht="37.2" hidden="false" customHeight="true" outlineLevel="0" collapsed="false">
      <c r="A137" s="813" t="s">
        <v>642</v>
      </c>
      <c r="B137" s="264" t="s">
        <v>823</v>
      </c>
      <c r="C137" s="255" t="n">
        <v>240</v>
      </c>
      <c r="D137" s="381" t="n">
        <f aca="false">'Ведом.2020-2021'!G198</f>
        <v>50000</v>
      </c>
      <c r="E137" s="381"/>
      <c r="F137" s="381" t="n">
        <f aca="false">'Ведом.2020-2021'!K198</f>
        <v>50000</v>
      </c>
    </row>
    <row r="138" customFormat="false" ht="34.8" hidden="true" customHeight="true" outlineLevel="0" collapsed="false">
      <c r="A138" s="814" t="s">
        <v>1313</v>
      </c>
      <c r="B138" s="264" t="s">
        <v>1314</v>
      </c>
      <c r="C138" s="255"/>
      <c r="D138" s="381" t="n">
        <f aca="false">D139</f>
        <v>0</v>
      </c>
      <c r="E138" s="381"/>
      <c r="F138" s="381" t="n">
        <f aca="false">F139</f>
        <v>0</v>
      </c>
    </row>
    <row r="139" customFormat="false" ht="36.6" hidden="true" customHeight="true" outlineLevel="0" collapsed="false">
      <c r="A139" s="813" t="s">
        <v>642</v>
      </c>
      <c r="B139" s="264" t="s">
        <v>1314</v>
      </c>
      <c r="C139" s="255" t="s">
        <v>643</v>
      </c>
      <c r="D139" s="381"/>
      <c r="E139" s="381"/>
      <c r="F139" s="381"/>
    </row>
    <row r="140" customFormat="false" ht="50.4" hidden="true" customHeight="true" outlineLevel="0" collapsed="false">
      <c r="A140" s="296" t="s">
        <v>768</v>
      </c>
      <c r="B140" s="734" t="s">
        <v>769</v>
      </c>
      <c r="C140" s="255"/>
      <c r="D140" s="381" t="n">
        <f aca="false">D141</f>
        <v>0</v>
      </c>
      <c r="E140" s="381"/>
      <c r="F140" s="381" t="n">
        <v>0</v>
      </c>
    </row>
    <row r="141" customFormat="false" ht="36.6" hidden="true" customHeight="true" outlineLevel="0" collapsed="false">
      <c r="A141" s="813" t="s">
        <v>642</v>
      </c>
      <c r="B141" s="734" t="s">
        <v>769</v>
      </c>
      <c r="C141" s="255" t="s">
        <v>643</v>
      </c>
      <c r="D141" s="381"/>
      <c r="E141" s="381"/>
      <c r="F141" s="381"/>
    </row>
    <row r="142" customFormat="false" ht="26.4" hidden="true" customHeight="true" outlineLevel="0" collapsed="false">
      <c r="A142" s="814" t="s">
        <v>1315</v>
      </c>
      <c r="B142" s="264" t="s">
        <v>1233</v>
      </c>
      <c r="C142" s="255"/>
      <c r="D142" s="381" t="n">
        <f aca="false">D143</f>
        <v>0</v>
      </c>
      <c r="E142" s="381"/>
      <c r="F142" s="381" t="n">
        <f aca="false">F143</f>
        <v>0</v>
      </c>
    </row>
    <row r="143" customFormat="false" ht="36.6" hidden="true" customHeight="true" outlineLevel="0" collapsed="false">
      <c r="A143" s="813" t="s">
        <v>642</v>
      </c>
      <c r="B143" s="264" t="s">
        <v>1233</v>
      </c>
      <c r="C143" s="255" t="s">
        <v>643</v>
      </c>
      <c r="D143" s="381"/>
      <c r="E143" s="381"/>
      <c r="F143" s="381"/>
    </row>
    <row r="144" customFormat="false" ht="36.6" hidden="true" customHeight="true" outlineLevel="0" collapsed="false">
      <c r="A144" s="814" t="s">
        <v>1316</v>
      </c>
      <c r="B144" s="264" t="s">
        <v>1236</v>
      </c>
      <c r="C144" s="255"/>
      <c r="D144" s="381" t="n">
        <f aca="false">D145</f>
        <v>0</v>
      </c>
      <c r="E144" s="381"/>
      <c r="F144" s="381" t="n">
        <f aca="false">F145</f>
        <v>0</v>
      </c>
    </row>
    <row r="145" customFormat="false" ht="36.6" hidden="true" customHeight="true" outlineLevel="0" collapsed="false">
      <c r="A145" s="813" t="s">
        <v>642</v>
      </c>
      <c r="B145" s="264" t="s">
        <v>1236</v>
      </c>
      <c r="C145" s="255" t="s">
        <v>643</v>
      </c>
      <c r="D145" s="381"/>
      <c r="E145" s="381"/>
      <c r="F145" s="381"/>
    </row>
    <row r="146" customFormat="false" ht="22.8" hidden="true" customHeight="true" outlineLevel="0" collapsed="false">
      <c r="A146" s="814" t="s">
        <v>1317</v>
      </c>
      <c r="B146" s="264" t="s">
        <v>1237</v>
      </c>
      <c r="C146" s="255"/>
      <c r="D146" s="381" t="n">
        <f aca="false">D147</f>
        <v>0</v>
      </c>
      <c r="E146" s="381"/>
      <c r="F146" s="381" t="n">
        <f aca="false">F147</f>
        <v>0</v>
      </c>
    </row>
    <row r="147" customFormat="false" ht="36.6" hidden="true" customHeight="true" outlineLevel="0" collapsed="false">
      <c r="A147" s="813" t="s">
        <v>642</v>
      </c>
      <c r="B147" s="264" t="s">
        <v>1237</v>
      </c>
      <c r="C147" s="255" t="s">
        <v>643</v>
      </c>
      <c r="D147" s="381"/>
      <c r="E147" s="381"/>
      <c r="F147" s="381"/>
    </row>
    <row r="148" customFormat="false" ht="24" hidden="true" customHeight="true" outlineLevel="0" collapsed="false">
      <c r="A148" s="814" t="s">
        <v>820</v>
      </c>
      <c r="B148" s="264" t="s">
        <v>1318</v>
      </c>
      <c r="C148" s="255"/>
      <c r="D148" s="381" t="n">
        <f aca="false">D149</f>
        <v>0</v>
      </c>
      <c r="E148" s="381"/>
      <c r="F148" s="381" t="n">
        <f aca="false">F149</f>
        <v>0</v>
      </c>
    </row>
    <row r="149" customFormat="false" ht="36.6" hidden="true" customHeight="true" outlineLevel="0" collapsed="false">
      <c r="A149" s="813" t="s">
        <v>642</v>
      </c>
      <c r="B149" s="264" t="s">
        <v>1318</v>
      </c>
      <c r="C149" s="255" t="s">
        <v>643</v>
      </c>
      <c r="D149" s="381"/>
      <c r="E149" s="381"/>
      <c r="F149" s="381"/>
    </row>
    <row r="150" customFormat="false" ht="22.8" hidden="true" customHeight="true" outlineLevel="0" collapsed="false">
      <c r="A150" s="814" t="s">
        <v>1242</v>
      </c>
      <c r="B150" s="264" t="s">
        <v>1252</v>
      </c>
      <c r="C150" s="255"/>
      <c r="D150" s="381" t="e">
        <f aca="false">D151+D152+D153</f>
        <v>#REF!</v>
      </c>
      <c r="E150" s="381"/>
      <c r="F150" s="381" t="e">
        <f aca="false">F151+F152+F153</f>
        <v>#REF!</v>
      </c>
    </row>
    <row r="151" customFormat="false" ht="21" hidden="true" customHeight="true" outlineLevel="0" collapsed="false">
      <c r="A151" s="813" t="s">
        <v>729</v>
      </c>
      <c r="B151" s="264" t="s">
        <v>1252</v>
      </c>
      <c r="C151" s="255" t="s">
        <v>1319</v>
      </c>
      <c r="D151" s="381"/>
      <c r="E151" s="381"/>
      <c r="F151" s="381"/>
    </row>
    <row r="152" customFormat="false" ht="36.6" hidden="true" customHeight="true" outlineLevel="0" collapsed="false">
      <c r="A152" s="813" t="s">
        <v>642</v>
      </c>
      <c r="B152" s="264" t="s">
        <v>1252</v>
      </c>
      <c r="C152" s="255" t="s">
        <v>643</v>
      </c>
      <c r="D152" s="381" t="e">
        <f aca="false">#REF!</f>
        <v>#REF!</v>
      </c>
      <c r="E152" s="381"/>
      <c r="F152" s="381" t="e">
        <f aca="false">#REF!</f>
        <v>#REF!</v>
      </c>
    </row>
    <row r="153" customFormat="false" ht="24" hidden="true" customHeight="true" outlineLevel="0" collapsed="false">
      <c r="A153" s="813" t="s">
        <v>644</v>
      </c>
      <c r="B153" s="264" t="s">
        <v>1252</v>
      </c>
      <c r="C153" s="255" t="s">
        <v>645</v>
      </c>
      <c r="D153" s="381"/>
      <c r="E153" s="381"/>
      <c r="F153" s="381"/>
    </row>
    <row r="154" customFormat="false" ht="53.4" hidden="true" customHeight="true" outlineLevel="0" collapsed="false">
      <c r="A154" s="814" t="s">
        <v>943</v>
      </c>
      <c r="B154" s="264" t="s">
        <v>791</v>
      </c>
      <c r="C154" s="255"/>
      <c r="D154" s="381" t="n">
        <f aca="false">D155+D156+D157</f>
        <v>0</v>
      </c>
      <c r="E154" s="381"/>
      <c r="F154" s="381" t="n">
        <f aca="false">F155+F156+F157</f>
        <v>0</v>
      </c>
    </row>
    <row r="155" customFormat="false" ht="24" hidden="true" customHeight="true" outlineLevel="0" collapsed="false">
      <c r="A155" s="813" t="s">
        <v>638</v>
      </c>
      <c r="B155" s="264" t="s">
        <v>791</v>
      </c>
      <c r="C155" s="255" t="s">
        <v>639</v>
      </c>
      <c r="D155" s="381"/>
      <c r="E155" s="381"/>
      <c r="F155" s="381"/>
    </row>
    <row r="156" customFormat="false" ht="36.6" hidden="true" customHeight="true" outlineLevel="0" collapsed="false">
      <c r="A156" s="813" t="s">
        <v>642</v>
      </c>
      <c r="B156" s="264" t="s">
        <v>791</v>
      </c>
      <c r="C156" s="255" t="s">
        <v>643</v>
      </c>
      <c r="D156" s="381"/>
      <c r="E156" s="381"/>
      <c r="F156" s="381"/>
    </row>
    <row r="157" customFormat="false" ht="16.8" hidden="true" customHeight="true" outlineLevel="0" collapsed="false">
      <c r="A157" s="813" t="s">
        <v>644</v>
      </c>
      <c r="B157" s="264" t="s">
        <v>791</v>
      </c>
      <c r="C157" s="255" t="s">
        <v>645</v>
      </c>
      <c r="D157" s="381"/>
      <c r="E157" s="381"/>
      <c r="F157" s="381"/>
    </row>
    <row r="158" customFormat="false" ht="23.4" hidden="true" customHeight="true" outlineLevel="0" collapsed="false">
      <c r="A158" s="813" t="s">
        <v>849</v>
      </c>
      <c r="B158" s="264" t="s">
        <v>1254</v>
      </c>
      <c r="C158" s="255"/>
      <c r="D158" s="381" t="n">
        <f aca="false">D159</f>
        <v>0</v>
      </c>
      <c r="E158" s="381"/>
      <c r="F158" s="381" t="n">
        <f aca="false">F159</f>
        <v>0</v>
      </c>
    </row>
    <row r="159" customFormat="false" ht="19.2" hidden="true" customHeight="true" outlineLevel="0" collapsed="false">
      <c r="A159" s="300" t="s">
        <v>850</v>
      </c>
      <c r="B159" s="264" t="s">
        <v>1254</v>
      </c>
      <c r="C159" s="255" t="s">
        <v>1320</v>
      </c>
      <c r="D159" s="381"/>
      <c r="E159" s="381"/>
      <c r="F159" s="381"/>
    </row>
    <row r="160" customFormat="false" ht="55.8" hidden="true" customHeight="true" outlineLevel="0" collapsed="false">
      <c r="A160" s="300" t="s">
        <v>1053</v>
      </c>
      <c r="B160" s="264" t="s">
        <v>1256</v>
      </c>
      <c r="C160" s="255"/>
      <c r="D160" s="381" t="n">
        <f aca="false">D161</f>
        <v>0</v>
      </c>
      <c r="E160" s="381"/>
      <c r="F160" s="381" t="n">
        <f aca="false">F161</f>
        <v>0</v>
      </c>
    </row>
    <row r="161" customFormat="false" ht="34.2" hidden="true" customHeight="true" outlineLevel="0" collapsed="false">
      <c r="A161" s="300" t="s">
        <v>1055</v>
      </c>
      <c r="B161" s="319" t="s">
        <v>1256</v>
      </c>
      <c r="C161" s="255" t="s">
        <v>1320</v>
      </c>
      <c r="D161" s="381"/>
      <c r="E161" s="381"/>
      <c r="F161" s="381"/>
    </row>
    <row r="162" customFormat="false" ht="21" hidden="true" customHeight="true" outlineLevel="0" collapsed="false">
      <c r="A162" s="814" t="s">
        <v>996</v>
      </c>
      <c r="B162" s="319" t="s">
        <v>1257</v>
      </c>
      <c r="C162" s="255"/>
      <c r="D162" s="381" t="n">
        <f aca="false">D163</f>
        <v>0</v>
      </c>
      <c r="E162" s="381"/>
      <c r="F162" s="381" t="n">
        <f aca="false">F163</f>
        <v>0</v>
      </c>
    </row>
    <row r="163" customFormat="false" ht="36.6" hidden="true" customHeight="true" outlineLevel="0" collapsed="false">
      <c r="A163" s="813" t="s">
        <v>642</v>
      </c>
      <c r="B163" s="264" t="s">
        <v>1257</v>
      </c>
      <c r="C163" s="255" t="s">
        <v>643</v>
      </c>
      <c r="D163" s="381"/>
      <c r="E163" s="381"/>
      <c r="F163" s="381"/>
    </row>
    <row r="164" customFormat="false" ht="25.2" hidden="false" customHeight="true" outlineLevel="0" collapsed="false">
      <c r="A164" s="816" t="s">
        <v>1321</v>
      </c>
      <c r="B164" s="817"/>
      <c r="C164" s="818"/>
      <c r="D164" s="778" t="n">
        <v>0</v>
      </c>
      <c r="E164" s="739"/>
      <c r="F164" s="778" t="n">
        <v>0</v>
      </c>
    </row>
    <row r="165" s="263" customFormat="true" ht="21" hidden="false" customHeight="true" outlineLevel="0" collapsed="false">
      <c r="A165" s="819" t="s">
        <v>1282</v>
      </c>
      <c r="B165" s="820"/>
      <c r="C165" s="821"/>
      <c r="D165" s="783" t="n">
        <f aca="false">D16+D110+D164</f>
        <v>36046140</v>
      </c>
      <c r="E165" s="783" t="e">
        <f aca="false">E16+E110</f>
        <v>#REF!</v>
      </c>
      <c r="F165" s="783" t="n">
        <f aca="false">F16+F110+F164</f>
        <v>29387490</v>
      </c>
    </row>
    <row r="166" customFormat="false" ht="16.8" hidden="false" customHeight="false" outlineLevel="0" collapsed="false">
      <c r="E166" s="713" t="e">
        <f aca="false">'Ведом. 2020'!H815-'МЦП По ЦСР 2020'!E144</f>
        <v>#REF!</v>
      </c>
    </row>
  </sheetData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47" width="9.1"/>
    <col collapsed="false" customWidth="true" hidden="false" outlineLevel="0" max="2" min="2" style="147" width="59.32"/>
    <col collapsed="false" customWidth="true" hidden="false" outlineLevel="0" max="3" min="3" style="147" width="17.55"/>
    <col collapsed="false" customWidth="false" hidden="false" outlineLevel="0" max="257" min="4" style="147" width="9.1"/>
  </cols>
  <sheetData>
    <row r="1" customFormat="false" ht="13.2" hidden="false" customHeight="false" outlineLevel="0" collapsed="false">
      <c r="A1" s="4" t="s">
        <v>537</v>
      </c>
      <c r="B1" s="822" t="s">
        <v>1322</v>
      </c>
      <c r="C1" s="82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"/>
      <c r="B2" s="823" t="s">
        <v>1323</v>
      </c>
      <c r="C2" s="82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4"/>
      <c r="B3" s="822" t="s">
        <v>1324</v>
      </c>
      <c r="C3" s="82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4"/>
      <c r="B4" s="822" t="s">
        <v>1325</v>
      </c>
      <c r="C4" s="82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"/>
      <c r="B5" s="822" t="s">
        <v>1326</v>
      </c>
      <c r="C5" s="82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"/>
      <c r="B6" s="822" t="s">
        <v>1327</v>
      </c>
      <c r="C6" s="82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822" t="s">
        <v>1328</v>
      </c>
      <c r="C7" s="82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714"/>
      <c r="C8" s="714"/>
    </row>
    <row r="9" customFormat="false" ht="15.6" hidden="false" customHeight="false" outlineLevel="0" collapsed="false">
      <c r="B9" s="714"/>
      <c r="C9" s="714"/>
    </row>
    <row r="10" customFormat="false" ht="15.6" hidden="false" customHeight="false" outlineLevel="0" collapsed="false">
      <c r="B10" s="714"/>
      <c r="C10" s="714"/>
    </row>
    <row r="11" customFormat="false" ht="15.6" hidden="false" customHeight="false" outlineLevel="0" collapsed="false">
      <c r="B11" s="714"/>
      <c r="C11" s="714"/>
    </row>
    <row r="13" customFormat="false" ht="15.6" hidden="false" customHeight="false" outlineLevel="0" collapsed="false">
      <c r="A13" s="549" t="s">
        <v>1329</v>
      </c>
      <c r="B13" s="549"/>
      <c r="C13" s="549"/>
      <c r="D13" s="549"/>
      <c r="E13" s="824"/>
      <c r="F13" s="824"/>
    </row>
    <row r="14" customFormat="false" ht="15.6" hidden="false" customHeight="true" outlineLevel="0" collapsed="false">
      <c r="A14" s="549" t="s">
        <v>1330</v>
      </c>
      <c r="B14" s="549"/>
      <c r="C14" s="549"/>
      <c r="D14" s="549"/>
    </row>
    <row r="15" customFormat="false" ht="15.6" hidden="false" customHeight="true" outlineLevel="0" collapsed="false">
      <c r="A15" s="549" t="s">
        <v>1331</v>
      </c>
      <c r="B15" s="549"/>
      <c r="C15" s="549"/>
      <c r="D15" s="549"/>
      <c r="E15" s="824"/>
      <c r="F15" s="824"/>
    </row>
    <row r="16" customFormat="false" ht="15.6" hidden="false" customHeight="false" outlineLevel="0" collapsed="false">
      <c r="B16" s="714"/>
      <c r="C16" s="824"/>
      <c r="D16" s="824"/>
      <c r="E16" s="824"/>
      <c r="F16" s="824"/>
    </row>
    <row r="17" customFormat="false" ht="15.6" hidden="false" customHeight="false" outlineLevel="0" collapsed="false">
      <c r="B17" s="714"/>
      <c r="C17" s="824"/>
      <c r="D17" s="824"/>
      <c r="E17" s="824"/>
      <c r="F17" s="824"/>
    </row>
    <row r="19" s="826" customFormat="true" ht="15.6" hidden="false" customHeight="false" outlineLevel="0" collapsed="false">
      <c r="A19" s="825" t="s">
        <v>1332</v>
      </c>
      <c r="B19" s="825" t="s">
        <v>1333</v>
      </c>
      <c r="C19" s="825" t="s">
        <v>1334</v>
      </c>
    </row>
    <row r="20" customFormat="false" ht="27.6" hidden="false" customHeight="true" outlineLevel="0" collapsed="false">
      <c r="A20" s="827" t="s">
        <v>1335</v>
      </c>
      <c r="B20" s="828" t="s">
        <v>28</v>
      </c>
      <c r="C20" s="829" t="n">
        <f aca="false">C22-C23</f>
        <v>5340000</v>
      </c>
    </row>
    <row r="21" customFormat="false" ht="15.6" hidden="false" customHeight="false" outlineLevel="0" collapsed="false">
      <c r="A21" s="827"/>
      <c r="B21" s="830" t="s">
        <v>1336</v>
      </c>
      <c r="C21" s="831"/>
    </row>
    <row r="22" customFormat="false" ht="46.8" hidden="false" customHeight="false" outlineLevel="0" collapsed="false">
      <c r="A22" s="827"/>
      <c r="B22" s="832" t="s">
        <v>1337</v>
      </c>
      <c r="C22" s="829" t="n">
        <v>5500000</v>
      </c>
    </row>
    <row r="23" customFormat="false" ht="46.8" hidden="false" customHeight="false" outlineLevel="0" collapsed="false">
      <c r="A23" s="827"/>
      <c r="B23" s="832" t="s">
        <v>1338</v>
      </c>
      <c r="C23" s="829" t="n">
        <v>160000</v>
      </c>
    </row>
    <row r="24" customFormat="false" ht="15.6" hidden="false" customHeight="false" outlineLevel="0" collapsed="false">
      <c r="B24" s="83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63.87"/>
    <col collapsed="false" customWidth="true" hidden="true" outlineLevel="0" max="3" min="3" style="1" width="0.66"/>
    <col collapsed="false" customWidth="true" hidden="false" outlineLevel="0" max="4" min="4" style="1" width="32.66"/>
    <col collapsed="false" customWidth="true" hidden="false" outlineLevel="0" max="5" min="5" style="1" width="27.99"/>
    <col collapsed="false" customWidth="true" hidden="true" outlineLevel="0" max="6" min="6" style="0" width="5.1"/>
  </cols>
  <sheetData>
    <row r="1" customFormat="false" ht="17.25" hidden="false" customHeight="true" outlineLevel="0" collapsed="false">
      <c r="C1" s="3" t="s">
        <v>1</v>
      </c>
      <c r="D1" s="2" t="s">
        <v>72</v>
      </c>
      <c r="E1" s="0"/>
    </row>
    <row r="2" customFormat="false" ht="15.6" hidden="false" customHeight="false" outlineLevel="0" collapsed="false">
      <c r="C2" s="3" t="s">
        <v>3</v>
      </c>
      <c r="D2" s="2" t="s">
        <v>2</v>
      </c>
      <c r="E2" s="0"/>
    </row>
    <row r="3" customFormat="false" ht="15.6" hidden="false" customHeight="false" outlineLevel="0" collapsed="false">
      <c r="C3" s="3" t="s">
        <v>4</v>
      </c>
      <c r="D3" s="2" t="s">
        <v>4</v>
      </c>
      <c r="E3" s="0"/>
    </row>
    <row r="4" customFormat="false" ht="15.6" hidden="false" customHeight="false" outlineLevel="0" collapsed="false">
      <c r="C4" s="3" t="s">
        <v>5</v>
      </c>
      <c r="D4" s="2" t="s">
        <v>5</v>
      </c>
      <c r="E4" s="0"/>
    </row>
    <row r="5" customFormat="false" ht="15.6" hidden="false" customHeight="false" outlineLevel="0" collapsed="false">
      <c r="A5" s="4"/>
      <c r="C5" s="3" t="s">
        <v>6</v>
      </c>
      <c r="D5" s="2" t="s">
        <v>6</v>
      </c>
      <c r="E5" s="0"/>
    </row>
    <row r="6" customFormat="false" ht="18" hidden="false" customHeight="true" outlineLevel="0" collapsed="false">
      <c r="A6" s="4"/>
      <c r="C6" s="3" t="s">
        <v>8</v>
      </c>
      <c r="D6" s="2" t="s">
        <v>7</v>
      </c>
      <c r="E6" s="0"/>
    </row>
    <row r="7" customFormat="false" ht="22.5" hidden="false" customHeight="true" outlineLevel="0" collapsed="false">
      <c r="C7" s="3" t="s">
        <v>10</v>
      </c>
      <c r="D7" s="2" t="s">
        <v>9</v>
      </c>
      <c r="E7" s="0"/>
    </row>
    <row r="8" customFormat="false" ht="18" hidden="false" customHeight="true" outlineLevel="0" collapsed="false">
      <c r="A8" s="4"/>
      <c r="B8" s="5"/>
      <c r="C8" s="5"/>
      <c r="D8" s="5"/>
      <c r="E8" s="0"/>
    </row>
    <row r="9" customFormat="false" ht="18.75" hidden="false" customHeight="true" outlineLevel="0" collapsed="false">
      <c r="B9" s="52"/>
      <c r="C9" s="52"/>
      <c r="D9" s="52"/>
      <c r="E9" s="52"/>
    </row>
    <row r="10" customFormat="false" ht="15" hidden="false" customHeight="true" outlineLevel="0" collapsed="false">
      <c r="A10" s="7" t="s">
        <v>73</v>
      </c>
      <c r="B10" s="7"/>
      <c r="C10" s="7"/>
      <c r="D10" s="0"/>
      <c r="E10" s="0"/>
    </row>
    <row r="11" customFormat="false" ht="41.25" hidden="false" customHeight="true" outlineLevel="0" collapsed="false">
      <c r="A11" s="7"/>
      <c r="B11" s="7"/>
      <c r="C11" s="7"/>
      <c r="D11" s="0"/>
      <c r="E11" s="0"/>
    </row>
    <row r="12" customFormat="false" ht="13.5" hidden="false" customHeight="true" outlineLevel="0" collapsed="false">
      <c r="A12" s="8"/>
      <c r="B12" s="8"/>
      <c r="C12" s="8"/>
      <c r="D12" s="0"/>
      <c r="E12" s="0"/>
    </row>
    <row r="13" customFormat="false" ht="18" hidden="false" customHeight="false" outlineLevel="0" collapsed="false">
      <c r="B13" s="9"/>
      <c r="C13" s="10"/>
      <c r="D13" s="10"/>
      <c r="E13" s="10"/>
    </row>
    <row r="14" customFormat="false" ht="51.75" hidden="false" customHeight="true" outlineLevel="0" collapsed="false">
      <c r="A14" s="11" t="s">
        <v>12</v>
      </c>
      <c r="B14" s="12" t="s">
        <v>13</v>
      </c>
      <c r="C14" s="13" t="s">
        <v>74</v>
      </c>
      <c r="D14" s="13" t="s">
        <v>75</v>
      </c>
      <c r="E14" s="13" t="s">
        <v>76</v>
      </c>
    </row>
    <row r="15" customFormat="false" ht="54.6" hidden="true" customHeight="false" outlineLevel="0" collapsed="false">
      <c r="A15" s="14" t="s">
        <v>17</v>
      </c>
      <c r="B15" s="15" t="s">
        <v>18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</row>
    <row r="16" customFormat="false" ht="72.6" hidden="true" customHeight="false" outlineLevel="0" collapsed="false">
      <c r="A16" s="14" t="s">
        <v>19</v>
      </c>
      <c r="B16" s="15" t="s">
        <v>20</v>
      </c>
      <c r="C16" s="16" t="n">
        <v>0</v>
      </c>
      <c r="D16" s="16" t="n">
        <v>0</v>
      </c>
      <c r="E16" s="16" t="n">
        <v>0</v>
      </c>
    </row>
    <row r="17" customFormat="false" ht="54.6" hidden="true" customHeight="false" outlineLevel="0" collapsed="false">
      <c r="A17" s="14" t="s">
        <v>21</v>
      </c>
      <c r="B17" s="15" t="s">
        <v>22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72.6" hidden="true" customHeight="false" outlineLevel="0" collapsed="false">
      <c r="A18" s="14" t="s">
        <v>23</v>
      </c>
      <c r="B18" s="15" t="s">
        <v>24</v>
      </c>
      <c r="C18" s="16" t="n">
        <v>0</v>
      </c>
      <c r="D18" s="16" t="n">
        <v>0</v>
      </c>
      <c r="E18" s="16" t="n">
        <v>0</v>
      </c>
    </row>
    <row r="19" customFormat="false" ht="52.8" hidden="true" customHeight="false" outlineLevel="0" collapsed="false">
      <c r="A19" s="17" t="s">
        <v>25</v>
      </c>
      <c r="B19" s="18" t="s">
        <v>26</v>
      </c>
      <c r="C19" s="19" t="n">
        <f aca="false">C20-C22</f>
        <v>0</v>
      </c>
      <c r="D19" s="19" t="n">
        <f aca="false">D20-D22</f>
        <v>0</v>
      </c>
      <c r="E19" s="19" t="n">
        <f aca="false">E20-E22</f>
        <v>0</v>
      </c>
    </row>
    <row r="20" customFormat="false" ht="54.6" hidden="true" customHeight="false" outlineLevel="0" collapsed="false">
      <c r="A20" s="14" t="s">
        <v>17</v>
      </c>
      <c r="B20" s="15" t="s">
        <v>18</v>
      </c>
      <c r="C20" s="16" t="n">
        <f aca="false">C21</f>
        <v>0</v>
      </c>
      <c r="D20" s="16" t="n">
        <f aca="false">D21</f>
        <v>0</v>
      </c>
      <c r="E20" s="16" t="n">
        <f aca="false">E21</f>
        <v>0</v>
      </c>
    </row>
    <row r="21" customFormat="false" ht="72.6" hidden="true" customHeight="false" outlineLevel="0" collapsed="false">
      <c r="A21" s="14" t="s">
        <v>19</v>
      </c>
      <c r="B21" s="15" t="s">
        <v>20</v>
      </c>
      <c r="C21" s="16" t="n">
        <v>0</v>
      </c>
      <c r="D21" s="16" t="n">
        <v>0</v>
      </c>
      <c r="E21" s="16" t="n">
        <v>0</v>
      </c>
    </row>
    <row r="22" customFormat="false" ht="54.6" hidden="true" customHeight="false" outlineLevel="0" collapsed="false">
      <c r="A22" s="14" t="s">
        <v>21</v>
      </c>
      <c r="B22" s="15" t="s">
        <v>22</v>
      </c>
      <c r="C22" s="16" t="n">
        <f aca="false">C23</f>
        <v>0</v>
      </c>
      <c r="D22" s="16" t="n">
        <f aca="false">D23</f>
        <v>0</v>
      </c>
      <c r="E22" s="16" t="n">
        <f aca="false">E23</f>
        <v>0</v>
      </c>
    </row>
    <row r="23" customFormat="false" ht="72.6" hidden="true" customHeight="false" outlineLevel="0" collapsed="false">
      <c r="A23" s="14" t="s">
        <v>23</v>
      </c>
      <c r="B23" s="20" t="s">
        <v>24</v>
      </c>
      <c r="C23" s="16" t="n">
        <v>0</v>
      </c>
      <c r="D23" s="16" t="n">
        <v>0</v>
      </c>
      <c r="E23" s="16" t="n">
        <v>0</v>
      </c>
    </row>
    <row r="24" customFormat="false" ht="34.8" hidden="true" customHeight="false" outlineLevel="0" collapsed="false">
      <c r="A24" s="21" t="s">
        <v>27</v>
      </c>
      <c r="B24" s="22" t="s">
        <v>28</v>
      </c>
      <c r="C24" s="23" t="n">
        <f aca="false">C25-C27</f>
        <v>0</v>
      </c>
      <c r="D24" s="23" t="n">
        <f aca="false">D25-D27</f>
        <v>0</v>
      </c>
      <c r="E24" s="23" t="n">
        <f aca="false">E25-E27</f>
        <v>0</v>
      </c>
    </row>
    <row r="25" customFormat="false" ht="40.5" hidden="true" customHeight="true" outlineLevel="0" collapsed="false">
      <c r="A25" s="24" t="s">
        <v>29</v>
      </c>
      <c r="B25" s="25" t="s">
        <v>30</v>
      </c>
      <c r="C25" s="26" t="n">
        <f aca="false">C26</f>
        <v>15000000</v>
      </c>
      <c r="D25" s="26" t="n">
        <f aca="false">D26</f>
        <v>0</v>
      </c>
      <c r="E25" s="26" t="n">
        <f aca="false">E26</f>
        <v>0</v>
      </c>
    </row>
    <row r="26" customFormat="false" ht="40.5" hidden="true" customHeight="true" outlineLevel="0" collapsed="false">
      <c r="A26" s="24" t="s">
        <v>31</v>
      </c>
      <c r="B26" s="25" t="s">
        <v>32</v>
      </c>
      <c r="C26" s="26" t="n">
        <v>15000000</v>
      </c>
      <c r="D26" s="26"/>
      <c r="E26" s="26"/>
      <c r="F26" s="26" t="n">
        <v>15000000</v>
      </c>
    </row>
    <row r="27" customFormat="false" ht="39.75" hidden="true" customHeight="true" outlineLevel="0" collapsed="false">
      <c r="A27" s="24" t="s">
        <v>33</v>
      </c>
      <c r="B27" s="25" t="s">
        <v>34</v>
      </c>
      <c r="C27" s="27" t="n">
        <f aca="false">C28</f>
        <v>15000000</v>
      </c>
      <c r="D27" s="27" t="n">
        <f aca="false">D28</f>
        <v>0</v>
      </c>
      <c r="E27" s="27" t="n">
        <f aca="false">E28</f>
        <v>0</v>
      </c>
    </row>
    <row r="28" customFormat="false" ht="42" hidden="true" customHeight="true" outlineLevel="0" collapsed="false">
      <c r="A28" s="24" t="s">
        <v>35</v>
      </c>
      <c r="B28" s="28" t="s">
        <v>36</v>
      </c>
      <c r="C28" s="26" t="n">
        <v>15000000</v>
      </c>
      <c r="D28" s="26"/>
      <c r="E28" s="26"/>
      <c r="F28" s="26" t="n">
        <v>15000000</v>
      </c>
    </row>
    <row r="29" customFormat="false" ht="30.75" hidden="true" customHeight="true" outlineLevel="0" collapsed="false">
      <c r="A29" s="17" t="s">
        <v>25</v>
      </c>
      <c r="B29" s="29" t="s">
        <v>37</v>
      </c>
      <c r="C29" s="30" t="n">
        <f aca="false">C30-C32</f>
        <v>0</v>
      </c>
      <c r="D29" s="30" t="n">
        <f aca="false">D30-D32</f>
        <v>0</v>
      </c>
      <c r="E29" s="30" t="n">
        <f aca="false">E30-E32</f>
        <v>0</v>
      </c>
    </row>
    <row r="30" customFormat="false" ht="63" hidden="true" customHeight="true" outlineLevel="0" collapsed="false">
      <c r="A30" s="14" t="s">
        <v>38</v>
      </c>
      <c r="B30" s="28" t="s">
        <v>18</v>
      </c>
      <c r="C30" s="31" t="n">
        <f aca="false">C31</f>
        <v>50000000</v>
      </c>
      <c r="D30" s="31" t="n">
        <f aca="false">D31</f>
        <v>0</v>
      </c>
      <c r="E30" s="31" t="n">
        <f aca="false">E31</f>
        <v>0</v>
      </c>
    </row>
    <row r="31" customFormat="false" ht="62.25" hidden="true" customHeight="true" outlineLevel="0" collapsed="false">
      <c r="A31" s="14" t="s">
        <v>39</v>
      </c>
      <c r="B31" s="28" t="s">
        <v>40</v>
      </c>
      <c r="C31" s="31" t="n">
        <v>50000000</v>
      </c>
      <c r="D31" s="31"/>
      <c r="E31" s="31"/>
    </row>
    <row r="32" customFormat="false" ht="60.75" hidden="true" customHeight="true" outlineLevel="0" collapsed="false">
      <c r="A32" s="14" t="s">
        <v>41</v>
      </c>
      <c r="B32" s="28" t="s">
        <v>42</v>
      </c>
      <c r="C32" s="31" t="n">
        <f aca="false">C33</f>
        <v>50000000</v>
      </c>
      <c r="D32" s="31" t="n">
        <f aca="false">D33</f>
        <v>0</v>
      </c>
      <c r="E32" s="31" t="n">
        <f aca="false">E33</f>
        <v>0</v>
      </c>
    </row>
    <row r="33" customFormat="false" ht="59.25" hidden="true" customHeight="true" outlineLevel="0" collapsed="false">
      <c r="A33" s="14" t="s">
        <v>43</v>
      </c>
      <c r="B33" s="28" t="s">
        <v>44</v>
      </c>
      <c r="C33" s="31" t="n">
        <v>50000000</v>
      </c>
      <c r="D33" s="31"/>
      <c r="E33" s="31"/>
    </row>
    <row r="34" customFormat="false" ht="51" hidden="false" customHeight="true" outlineLevel="0" collapsed="false">
      <c r="A34" s="21" t="s">
        <v>45</v>
      </c>
      <c r="B34" s="32" t="s">
        <v>46</v>
      </c>
      <c r="C34" s="23" t="n">
        <f aca="false">C38-C35</f>
        <v>-772501590</v>
      </c>
      <c r="D34" s="23" t="n">
        <f aca="false">D38-D35</f>
        <v>0</v>
      </c>
      <c r="E34" s="23" t="n">
        <f aca="false">E38-E35</f>
        <v>0</v>
      </c>
    </row>
    <row r="35" customFormat="false" ht="37.5" hidden="false" customHeight="true" outlineLevel="0" collapsed="false">
      <c r="A35" s="24" t="s">
        <v>47</v>
      </c>
      <c r="B35" s="28" t="s">
        <v>48</v>
      </c>
      <c r="C35" s="31" t="n">
        <f aca="false">C36</f>
        <v>812490600</v>
      </c>
      <c r="D35" s="31" t="n">
        <f aca="false">D36</f>
        <v>36970400</v>
      </c>
      <c r="E35" s="31" t="n">
        <f aca="false">E36</f>
        <v>30934200</v>
      </c>
    </row>
    <row r="36" customFormat="false" ht="47.25" hidden="false" customHeight="true" outlineLevel="0" collapsed="false">
      <c r="A36" s="24" t="s">
        <v>49</v>
      </c>
      <c r="B36" s="28" t="s">
        <v>50</v>
      </c>
      <c r="C36" s="31" t="n">
        <f aca="false">C37</f>
        <v>812490600</v>
      </c>
      <c r="D36" s="31" t="n">
        <f aca="false">D37</f>
        <v>36970400</v>
      </c>
      <c r="E36" s="31" t="n">
        <f aca="false">E37</f>
        <v>30934200</v>
      </c>
    </row>
    <row r="37" customFormat="false" ht="54" hidden="false" customHeight="true" outlineLevel="0" collapsed="false">
      <c r="A37" s="24" t="s">
        <v>51</v>
      </c>
      <c r="B37" s="28" t="s">
        <v>52</v>
      </c>
      <c r="C37" s="31" t="n">
        <f aca="false">'Доходы 2021-2022 '!C220</f>
        <v>812490600</v>
      </c>
      <c r="D37" s="31" t="n">
        <f aca="false">'Доходы 2021-2022 '!D220</f>
        <v>36970400</v>
      </c>
      <c r="E37" s="31" t="n">
        <f aca="false">'Доходы 2021-2022 '!E220</f>
        <v>30934200</v>
      </c>
    </row>
    <row r="38" customFormat="false" ht="35.25" hidden="false" customHeight="true" outlineLevel="0" collapsed="false">
      <c r="A38" s="24" t="s">
        <v>53</v>
      </c>
      <c r="B38" s="28" t="s">
        <v>54</v>
      </c>
      <c r="C38" s="31" t="n">
        <f aca="false">C39</f>
        <v>39989010</v>
      </c>
      <c r="D38" s="31" t="n">
        <f aca="false">D39</f>
        <v>36970400</v>
      </c>
      <c r="E38" s="31" t="n">
        <f aca="false">E39</f>
        <v>30934200</v>
      </c>
    </row>
    <row r="39" customFormat="false" ht="49.5" hidden="false" customHeight="true" outlineLevel="0" collapsed="false">
      <c r="A39" s="24" t="s">
        <v>55</v>
      </c>
      <c r="B39" s="28" t="s">
        <v>56</v>
      </c>
      <c r="C39" s="31" t="n">
        <f aca="false">C40</f>
        <v>39989010</v>
      </c>
      <c r="D39" s="31" t="n">
        <f aca="false">D40</f>
        <v>36970400</v>
      </c>
      <c r="E39" s="31" t="n">
        <f aca="false">E40</f>
        <v>30934200</v>
      </c>
    </row>
    <row r="40" customFormat="false" ht="54.75" hidden="false" customHeight="true" outlineLevel="0" collapsed="false">
      <c r="A40" s="24" t="s">
        <v>57</v>
      </c>
      <c r="B40" s="34" t="s">
        <v>58</v>
      </c>
      <c r="C40" s="31" t="n">
        <f aca="false">'Ведом. 2020'!G815</f>
        <v>39989010</v>
      </c>
      <c r="D40" s="33" t="n">
        <f aca="false">'Ведом.2020-2021'!G771</f>
        <v>36970400</v>
      </c>
      <c r="E40" s="31" t="n">
        <f aca="false">'Ведом.2020-2021'!K774</f>
        <v>30934200</v>
      </c>
    </row>
    <row r="41" customFormat="false" ht="35.4" hidden="true" customHeight="false" outlineLevel="0" collapsed="false">
      <c r="A41" s="35" t="s">
        <v>59</v>
      </c>
      <c r="B41" s="36" t="s">
        <v>60</v>
      </c>
      <c r="C41" s="37" t="n">
        <v>0</v>
      </c>
      <c r="D41" s="37" t="n">
        <v>0</v>
      </c>
      <c r="E41" s="37" t="n">
        <v>0</v>
      </c>
    </row>
    <row r="42" customFormat="false" ht="36.6" hidden="true" customHeight="false" outlineLevel="0" collapsed="false">
      <c r="A42" s="38" t="s">
        <v>61</v>
      </c>
      <c r="B42" s="39" t="s">
        <v>62</v>
      </c>
      <c r="C42" s="16" t="n">
        <v>0</v>
      </c>
      <c r="D42" s="16" t="n">
        <v>0</v>
      </c>
      <c r="E42" s="16" t="n">
        <v>0</v>
      </c>
    </row>
    <row r="43" customFormat="false" ht="36.6" hidden="true" customHeight="false" outlineLevel="0" collapsed="false">
      <c r="A43" s="40" t="s">
        <v>63</v>
      </c>
      <c r="B43" s="41" t="s">
        <v>64</v>
      </c>
      <c r="C43" s="42" t="n">
        <f aca="false">C44</f>
        <v>0</v>
      </c>
      <c r="D43" s="42" t="n">
        <f aca="false">D44</f>
        <v>0</v>
      </c>
      <c r="E43" s="42" t="n">
        <f aca="false">E44</f>
        <v>0</v>
      </c>
    </row>
    <row r="44" customFormat="false" ht="72.6" hidden="true" customHeight="false" outlineLevel="0" collapsed="false">
      <c r="A44" s="43" t="s">
        <v>65</v>
      </c>
      <c r="B44" s="44" t="s">
        <v>66</v>
      </c>
      <c r="C44" s="42"/>
      <c r="D44" s="42"/>
      <c r="E44" s="42"/>
    </row>
    <row r="45" customFormat="false" ht="48" hidden="true" customHeight="true" outlineLevel="0" collapsed="false">
      <c r="A45" s="38" t="s">
        <v>67</v>
      </c>
      <c r="B45" s="39" t="s">
        <v>68</v>
      </c>
      <c r="C45" s="37" t="n">
        <f aca="false">C46</f>
        <v>0</v>
      </c>
      <c r="D45" s="37" t="n">
        <f aca="false">D46</f>
        <v>0</v>
      </c>
      <c r="E45" s="37" t="n">
        <f aca="false">E46</f>
        <v>0</v>
      </c>
    </row>
    <row r="46" customFormat="false" ht="72.6" hidden="true" customHeight="false" outlineLevel="0" collapsed="false">
      <c r="A46" s="45" t="s">
        <v>69</v>
      </c>
      <c r="B46" s="46" t="s">
        <v>70</v>
      </c>
      <c r="C46" s="47"/>
      <c r="D46" s="47"/>
      <c r="E46" s="47"/>
    </row>
    <row r="47" customFormat="false" ht="39" hidden="false" customHeight="true" outlineLevel="0" collapsed="false">
      <c r="A47" s="48"/>
      <c r="B47" s="49" t="s">
        <v>71</v>
      </c>
      <c r="C47" s="50" t="n">
        <f aca="false">C24+C19+C34+C41</f>
        <v>-772501590</v>
      </c>
      <c r="D47" s="50" t="n">
        <f aca="false">D24+D19+D34+D41</f>
        <v>0</v>
      </c>
      <c r="E47" s="50" t="n">
        <f aca="false">E24+E19+E34+E41</f>
        <v>0</v>
      </c>
    </row>
  </sheetData>
  <mergeCells count="2">
    <mergeCell ref="B9:E9"/>
    <mergeCell ref="A10:C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70" zoomScalePageLayoutView="70" workbookViewId="0">
      <selection pane="topLeft" activeCell="B7" activeCellId="0" sqref="B7:C7"/>
    </sheetView>
  </sheetViews>
  <sheetFormatPr defaultColWidth="9.0546875" defaultRowHeight="18.6" zeroHeight="false" outlineLevelRow="0" outlineLevelCol="0"/>
  <cols>
    <col collapsed="false" customWidth="true" hidden="false" outlineLevel="0" max="1" min="1" style="4" width="40.1"/>
    <col collapsed="false" customWidth="true" hidden="false" outlineLevel="0" max="2" min="2" style="4" width="107.66"/>
    <col collapsed="false" customWidth="true" hidden="false" outlineLevel="0" max="3" min="3" style="53" width="22.43"/>
    <col collapsed="false" customWidth="true" hidden="true" outlineLevel="0" max="5" min="4" style="53" width="22.43"/>
  </cols>
  <sheetData>
    <row r="1" customFormat="false" ht="24.75" hidden="false" customHeight="true" outlineLevel="0" collapsed="false">
      <c r="A1" s="0"/>
      <c r="B1" s="54" t="s">
        <v>77</v>
      </c>
      <c r="C1" s="54"/>
      <c r="D1" s="54"/>
      <c r="E1" s="54"/>
    </row>
    <row r="2" customFormat="false" ht="15.6" hidden="false" customHeight="true" outlineLevel="0" collapsed="false">
      <c r="A2" s="0"/>
      <c r="B2" s="54" t="s">
        <v>78</v>
      </c>
      <c r="C2" s="54"/>
      <c r="D2" s="54"/>
      <c r="E2" s="54"/>
    </row>
    <row r="3" customFormat="false" ht="19.5" hidden="false" customHeight="true" outlineLevel="0" collapsed="false">
      <c r="A3" s="0"/>
      <c r="B3" s="54" t="s">
        <v>79</v>
      </c>
      <c r="C3" s="54"/>
      <c r="D3" s="55"/>
      <c r="E3" s="55"/>
    </row>
    <row r="4" customFormat="false" ht="21" hidden="false" customHeight="true" outlineLevel="0" collapsed="false">
      <c r="A4" s="0"/>
      <c r="B4" s="54" t="s">
        <v>80</v>
      </c>
      <c r="C4" s="54"/>
      <c r="D4" s="54"/>
      <c r="E4" s="54"/>
    </row>
    <row r="5" customFormat="false" ht="15.75" hidden="false" customHeight="true" outlineLevel="0" collapsed="false">
      <c r="A5" s="0"/>
      <c r="B5" s="54" t="s">
        <v>81</v>
      </c>
      <c r="C5" s="54"/>
      <c r="D5" s="54"/>
      <c r="E5" s="54"/>
    </row>
    <row r="6" customFormat="false" ht="25.5" hidden="false" customHeight="true" outlineLevel="0" collapsed="false">
      <c r="B6" s="54" t="s">
        <v>82</v>
      </c>
      <c r="C6" s="54"/>
      <c r="D6" s="54"/>
      <c r="E6" s="54"/>
    </row>
    <row r="7" customFormat="false" ht="20.25" hidden="false" customHeight="true" outlineLevel="0" collapsed="false">
      <c r="B7" s="54" t="s">
        <v>83</v>
      </c>
      <c r="C7" s="54"/>
      <c r="D7" s="55"/>
      <c r="E7" s="55"/>
    </row>
    <row r="8" customFormat="false" ht="22.5" hidden="false" customHeight="true" outlineLevel="0" collapsed="false">
      <c r="B8" s="56" t="s">
        <v>84</v>
      </c>
      <c r="C8" s="56"/>
      <c r="D8" s="56"/>
      <c r="E8" s="56"/>
    </row>
    <row r="9" customFormat="false" ht="18" hidden="false" customHeight="true" outlineLevel="0" collapsed="false">
      <c r="A9" s="0"/>
      <c r="B9" s="56" t="s">
        <v>85</v>
      </c>
      <c r="C9" s="56"/>
      <c r="D9" s="56"/>
      <c r="E9" s="56"/>
    </row>
    <row r="10" customFormat="false" ht="21.75" hidden="false" customHeight="true" outlineLevel="0" collapsed="false">
      <c r="A10" s="0"/>
      <c r="B10" s="57"/>
      <c r="C10" s="58"/>
      <c r="D10" s="58"/>
      <c r="E10" s="58"/>
    </row>
    <row r="11" customFormat="false" ht="20.4" hidden="false" customHeight="true" outlineLevel="0" collapsed="false">
      <c r="A11" s="59" t="s">
        <v>86</v>
      </c>
      <c r="B11" s="59"/>
      <c r="C11" s="59"/>
      <c r="D11" s="59"/>
      <c r="E11" s="59"/>
    </row>
    <row r="12" customFormat="false" ht="20.4" hidden="false" customHeight="true" outlineLevel="0" collapsed="false">
      <c r="A12" s="59" t="s">
        <v>87</v>
      </c>
      <c r="B12" s="59"/>
      <c r="C12" s="59"/>
      <c r="D12" s="59"/>
      <c r="E12" s="59"/>
    </row>
    <row r="13" customFormat="false" ht="20.25" hidden="false" customHeight="true" outlineLevel="0" collapsed="false">
      <c r="A13" s="60" t="s">
        <v>88</v>
      </c>
      <c r="B13" s="60"/>
      <c r="C13" s="60"/>
      <c r="D13" s="60"/>
      <c r="E13" s="60"/>
    </row>
    <row r="14" customFormat="false" ht="19.8" hidden="false" customHeight="false" outlineLevel="0" collapsed="false">
      <c r="A14" s="61"/>
      <c r="B14" s="61"/>
      <c r="C14" s="62" t="s">
        <v>89</v>
      </c>
      <c r="D14" s="62"/>
      <c r="E14" s="62"/>
    </row>
    <row r="15" s="66" customFormat="true" ht="41.4" hidden="false" customHeight="false" outlineLevel="0" collapsed="false">
      <c r="A15" s="63" t="s">
        <v>90</v>
      </c>
      <c r="B15" s="64" t="s">
        <v>91</v>
      </c>
      <c r="C15" s="65" t="s">
        <v>92</v>
      </c>
      <c r="D15" s="65" t="s">
        <v>93</v>
      </c>
      <c r="E15" s="65" t="s">
        <v>94</v>
      </c>
    </row>
    <row r="16" s="66" customFormat="true" ht="20.25" hidden="false" customHeight="true" outlineLevel="0" collapsed="false">
      <c r="A16" s="67" t="s">
        <v>95</v>
      </c>
      <c r="B16" s="68" t="s">
        <v>96</v>
      </c>
      <c r="C16" s="69" t="n">
        <f aca="false">C17+C35+C51+C25</f>
        <v>15295600</v>
      </c>
      <c r="D16" s="69" t="n">
        <f aca="false">D17+D35+D59+D69+D76+D82+D89+D99+D65+D120+D25</f>
        <v>287802800</v>
      </c>
      <c r="E16" s="69" t="n">
        <f aca="false">E17+E35+E59+E69+E76+E82+E89+E99+E65+E120+E25</f>
        <v>298778600</v>
      </c>
    </row>
    <row r="17" s="66" customFormat="true" ht="20.4" hidden="false" customHeight="false" outlineLevel="0" collapsed="false">
      <c r="A17" s="70" t="s">
        <v>97</v>
      </c>
      <c r="B17" s="71" t="s">
        <v>98</v>
      </c>
      <c r="C17" s="72" t="n">
        <f aca="false">C18+C21</f>
        <v>3993900</v>
      </c>
      <c r="D17" s="72" t="n">
        <f aca="false">D18+D21</f>
        <v>225964900</v>
      </c>
      <c r="E17" s="72" t="n">
        <f aca="false">E18+E21</f>
        <v>241332200</v>
      </c>
      <c r="K17" s="9"/>
    </row>
    <row r="18" s="66" customFormat="true" ht="20.25" hidden="true" customHeight="true" outlineLevel="0" collapsed="false">
      <c r="A18" s="70" t="s">
        <v>99</v>
      </c>
      <c r="B18" s="71" t="s">
        <v>100</v>
      </c>
      <c r="C18" s="72" t="n">
        <f aca="false">C19</f>
        <v>0</v>
      </c>
      <c r="D18" s="72" t="n">
        <f aca="false">D19</f>
        <v>0</v>
      </c>
      <c r="E18" s="72" t="n">
        <f aca="false">E19</f>
        <v>0</v>
      </c>
      <c r="K18" s="9" t="s">
        <v>101</v>
      </c>
    </row>
    <row r="19" s="66" customFormat="true" ht="55.5" hidden="true" customHeight="true" outlineLevel="0" collapsed="false">
      <c r="A19" s="73" t="s">
        <v>102</v>
      </c>
      <c r="B19" s="74" t="s">
        <v>103</v>
      </c>
      <c r="C19" s="75" t="n">
        <f aca="false">C20</f>
        <v>0</v>
      </c>
      <c r="D19" s="75" t="n">
        <f aca="false">D20</f>
        <v>0</v>
      </c>
      <c r="E19" s="75" t="n">
        <f aca="false">E20</f>
        <v>0</v>
      </c>
    </row>
    <row r="20" s="66" customFormat="true" ht="18.75" hidden="true" customHeight="true" outlineLevel="0" collapsed="false">
      <c r="A20" s="73" t="s">
        <v>104</v>
      </c>
      <c r="B20" s="74" t="s">
        <v>105</v>
      </c>
      <c r="C20" s="76" t="n">
        <v>0</v>
      </c>
      <c r="D20" s="76" t="n">
        <v>0</v>
      </c>
      <c r="E20" s="76" t="n">
        <v>0</v>
      </c>
    </row>
    <row r="21" s="66" customFormat="true" ht="20.4" hidden="false" customHeight="false" outlineLevel="0" collapsed="false">
      <c r="A21" s="70" t="s">
        <v>106</v>
      </c>
      <c r="B21" s="71" t="s">
        <v>107</v>
      </c>
      <c r="C21" s="77" t="n">
        <f aca="false">C22+C23+C24</f>
        <v>3993900</v>
      </c>
      <c r="D21" s="77" t="n">
        <f aca="false">D22+D23+D24</f>
        <v>225964900</v>
      </c>
      <c r="E21" s="77" t="n">
        <f aca="false">E22+E23+E24</f>
        <v>241332200</v>
      </c>
    </row>
    <row r="22" s="66" customFormat="true" ht="87" hidden="false" customHeight="true" outlineLevel="0" collapsed="false">
      <c r="A22" s="73" t="s">
        <v>108</v>
      </c>
      <c r="B22" s="78" t="s">
        <v>109</v>
      </c>
      <c r="C22" s="76" t="n">
        <v>3867700</v>
      </c>
      <c r="D22" s="76" t="n">
        <v>222798000</v>
      </c>
      <c r="E22" s="76" t="n">
        <v>237950000</v>
      </c>
    </row>
    <row r="23" s="66" customFormat="true" ht="130.2" hidden="false" customHeight="true" outlineLevel="0" collapsed="false">
      <c r="A23" s="73" t="s">
        <v>110</v>
      </c>
      <c r="B23" s="74" t="s">
        <v>111</v>
      </c>
      <c r="C23" s="75" t="n">
        <v>25200</v>
      </c>
      <c r="D23" s="75" t="n">
        <v>2262100</v>
      </c>
      <c r="E23" s="75" t="n">
        <v>2415900</v>
      </c>
    </row>
    <row r="24" s="66" customFormat="true" ht="49.8" hidden="false" customHeight="true" outlineLevel="0" collapsed="false">
      <c r="A24" s="73" t="s">
        <v>112</v>
      </c>
      <c r="B24" s="74" t="s">
        <v>113</v>
      </c>
      <c r="C24" s="75" t="n">
        <v>101000</v>
      </c>
      <c r="D24" s="75" t="n">
        <v>904800</v>
      </c>
      <c r="E24" s="75" t="n">
        <v>966300</v>
      </c>
    </row>
    <row r="25" s="66" customFormat="true" ht="40.8" hidden="false" customHeight="false" outlineLevel="0" collapsed="false">
      <c r="A25" s="70" t="s">
        <v>114</v>
      </c>
      <c r="B25" s="71" t="s">
        <v>115</v>
      </c>
      <c r="C25" s="72" t="n">
        <f aca="false">C26</f>
        <v>2477400</v>
      </c>
      <c r="D25" s="72" t="n">
        <f aca="false">D26</f>
        <v>12068100</v>
      </c>
      <c r="E25" s="72" t="n">
        <f aca="false">E26</f>
        <v>12068100</v>
      </c>
    </row>
    <row r="26" s="66" customFormat="true" ht="42" hidden="false" customHeight="false" outlineLevel="0" collapsed="false">
      <c r="A26" s="73" t="s">
        <v>116</v>
      </c>
      <c r="B26" s="74" t="s">
        <v>117</v>
      </c>
      <c r="C26" s="75" t="n">
        <f aca="false">C27+C29+C31+C33</f>
        <v>2477400</v>
      </c>
      <c r="D26" s="75" t="n">
        <f aca="false">D27+D29+D31+D33</f>
        <v>12068100</v>
      </c>
      <c r="E26" s="75" t="n">
        <f aca="false">E27+E29+E31+E33</f>
        <v>12068100</v>
      </c>
    </row>
    <row r="27" s="66" customFormat="true" ht="84" hidden="false" customHeight="false" outlineLevel="0" collapsed="false">
      <c r="A27" s="73" t="s">
        <v>118</v>
      </c>
      <c r="B27" s="74" t="s">
        <v>119</v>
      </c>
      <c r="C27" s="75" t="n">
        <f aca="false">C28</f>
        <v>1080200</v>
      </c>
      <c r="D27" s="75" t="n">
        <v>3861800</v>
      </c>
      <c r="E27" s="75" t="n">
        <v>3861800</v>
      </c>
    </row>
    <row r="28" s="66" customFormat="true" ht="130.8" hidden="false" customHeight="true" outlineLevel="0" collapsed="false">
      <c r="A28" s="73" t="s">
        <v>120</v>
      </c>
      <c r="B28" s="74" t="s">
        <v>121</v>
      </c>
      <c r="C28" s="75" t="n">
        <v>1080200</v>
      </c>
      <c r="D28" s="75"/>
      <c r="E28" s="75"/>
    </row>
    <row r="29" s="66" customFormat="true" ht="100.8" hidden="false" customHeight="true" outlineLevel="0" collapsed="false">
      <c r="A29" s="73" t="s">
        <v>122</v>
      </c>
      <c r="B29" s="74" t="s">
        <v>123</v>
      </c>
      <c r="C29" s="75" t="n">
        <f aca="false">C30</f>
        <v>9900</v>
      </c>
      <c r="D29" s="75" t="n">
        <v>120700</v>
      </c>
      <c r="E29" s="75" t="n">
        <v>120700</v>
      </c>
    </row>
    <row r="30" s="66" customFormat="true" ht="147.6" hidden="false" customHeight="true" outlineLevel="0" collapsed="false">
      <c r="A30" s="73" t="s">
        <v>124</v>
      </c>
      <c r="B30" s="74" t="s">
        <v>125</v>
      </c>
      <c r="C30" s="75" t="n">
        <v>9900</v>
      </c>
      <c r="D30" s="75"/>
      <c r="E30" s="75"/>
    </row>
    <row r="31" s="66" customFormat="true" ht="84" hidden="false" customHeight="false" outlineLevel="0" collapsed="false">
      <c r="A31" s="73" t="s">
        <v>126</v>
      </c>
      <c r="B31" s="74" t="s">
        <v>127</v>
      </c>
      <c r="C31" s="75" t="n">
        <f aca="false">C32</f>
        <v>1387300</v>
      </c>
      <c r="D31" s="75" t="n">
        <v>7844300</v>
      </c>
      <c r="E31" s="75" t="n">
        <v>7844300</v>
      </c>
    </row>
    <row r="32" s="66" customFormat="true" ht="129.6" hidden="false" customHeight="true" outlineLevel="0" collapsed="false">
      <c r="A32" s="73" t="s">
        <v>128</v>
      </c>
      <c r="B32" s="74" t="s">
        <v>129</v>
      </c>
      <c r="C32" s="75" t="n">
        <v>1387300</v>
      </c>
      <c r="D32" s="75"/>
      <c r="E32" s="75"/>
    </row>
    <row r="33" s="66" customFormat="true" ht="0.6" hidden="true" customHeight="true" outlineLevel="0" collapsed="false">
      <c r="A33" s="73" t="s">
        <v>130</v>
      </c>
      <c r="B33" s="74" t="s">
        <v>131</v>
      </c>
      <c r="C33" s="75" t="n">
        <v>0</v>
      </c>
      <c r="D33" s="75" t="n">
        <v>241300</v>
      </c>
      <c r="E33" s="75" t="n">
        <v>241300</v>
      </c>
    </row>
    <row r="34" s="66" customFormat="true" ht="21" hidden="true" customHeight="false" outlineLevel="0" collapsed="false">
      <c r="A34" s="73"/>
      <c r="B34" s="74"/>
      <c r="C34" s="75"/>
      <c r="D34" s="75"/>
      <c r="E34" s="75"/>
    </row>
    <row r="35" s="66" customFormat="true" ht="19.5" hidden="false" customHeight="true" outlineLevel="0" collapsed="false">
      <c r="A35" s="70" t="s">
        <v>132</v>
      </c>
      <c r="B35" s="71" t="s">
        <v>133</v>
      </c>
      <c r="C35" s="72" t="n">
        <f aca="false">C49</f>
        <v>17100</v>
      </c>
      <c r="D35" s="72" t="n">
        <f aca="false">D36+D49+D46+D54</f>
        <v>6618300</v>
      </c>
      <c r="E35" s="72" t="n">
        <f aca="false">E36+E49+E46+E54</f>
        <v>1960400</v>
      </c>
    </row>
    <row r="36" s="66" customFormat="true" ht="40.5" hidden="true" customHeight="true" outlineLevel="0" collapsed="false">
      <c r="A36" s="73" t="s">
        <v>134</v>
      </c>
      <c r="B36" s="79" t="s">
        <v>135</v>
      </c>
      <c r="C36" s="75" t="n">
        <f aca="false">C37+C40+C43</f>
        <v>0</v>
      </c>
      <c r="D36" s="75" t="n">
        <f aca="false">D37+D40+D43</f>
        <v>0</v>
      </c>
      <c r="E36" s="75" t="n">
        <f aca="false">E37+E40+E43</f>
        <v>0</v>
      </c>
    </row>
    <row r="37" s="66" customFormat="true" ht="40.5" hidden="true" customHeight="true" outlineLevel="0" collapsed="false">
      <c r="A37" s="73" t="s">
        <v>136</v>
      </c>
      <c r="B37" s="80" t="s">
        <v>137</v>
      </c>
      <c r="C37" s="75" t="n">
        <f aca="false">C38+C39</f>
        <v>0</v>
      </c>
      <c r="D37" s="75" t="n">
        <f aca="false">D38+D39</f>
        <v>0</v>
      </c>
      <c r="E37" s="75" t="n">
        <f aca="false">E38+E39</f>
        <v>0</v>
      </c>
    </row>
    <row r="38" s="66" customFormat="true" ht="40.5" hidden="true" customHeight="true" outlineLevel="0" collapsed="false">
      <c r="A38" s="73" t="s">
        <v>138</v>
      </c>
      <c r="B38" s="80" t="s">
        <v>139</v>
      </c>
      <c r="C38" s="75"/>
      <c r="D38" s="75"/>
      <c r="E38" s="75"/>
    </row>
    <row r="39" s="66" customFormat="true" ht="60.75" hidden="true" customHeight="true" outlineLevel="0" collapsed="false">
      <c r="A39" s="73" t="s">
        <v>140</v>
      </c>
      <c r="B39" s="80" t="s">
        <v>141</v>
      </c>
      <c r="C39" s="75"/>
      <c r="D39" s="75"/>
      <c r="E39" s="75"/>
    </row>
    <row r="40" s="66" customFormat="true" ht="40.5" hidden="true" customHeight="true" outlineLevel="0" collapsed="false">
      <c r="A40" s="73" t="s">
        <v>142</v>
      </c>
      <c r="B40" s="80" t="s">
        <v>143</v>
      </c>
      <c r="C40" s="75" t="n">
        <f aca="false">C41+C42</f>
        <v>0</v>
      </c>
      <c r="D40" s="75" t="n">
        <f aca="false">D41+D42</f>
        <v>0</v>
      </c>
      <c r="E40" s="75" t="n">
        <f aca="false">E41+E42</f>
        <v>0</v>
      </c>
    </row>
    <row r="41" s="66" customFormat="true" ht="40.5" hidden="true" customHeight="true" outlineLevel="0" collapsed="false">
      <c r="A41" s="73" t="s">
        <v>144</v>
      </c>
      <c r="B41" s="80" t="s">
        <v>143</v>
      </c>
      <c r="C41" s="75"/>
      <c r="D41" s="75"/>
      <c r="E41" s="75"/>
    </row>
    <row r="42" s="66" customFormat="true" ht="60.75" hidden="true" customHeight="true" outlineLevel="0" collapsed="false">
      <c r="A42" s="73" t="s">
        <v>145</v>
      </c>
      <c r="B42" s="80" t="s">
        <v>146</v>
      </c>
      <c r="C42" s="75"/>
      <c r="D42" s="75"/>
      <c r="E42" s="75"/>
    </row>
    <row r="43" s="66" customFormat="true" ht="40.5" hidden="true" customHeight="true" outlineLevel="0" collapsed="false">
      <c r="A43" s="73" t="s">
        <v>147</v>
      </c>
      <c r="B43" s="81" t="s">
        <v>148</v>
      </c>
      <c r="C43" s="75" t="n">
        <f aca="false">C44+C45</f>
        <v>0</v>
      </c>
      <c r="D43" s="75" t="n">
        <f aca="false">D44+D45</f>
        <v>0</v>
      </c>
      <c r="E43" s="75" t="n">
        <f aca="false">E44+E45</f>
        <v>0</v>
      </c>
    </row>
    <row r="44" s="66" customFormat="true" ht="40.5" hidden="true" customHeight="true" outlineLevel="0" collapsed="false">
      <c r="A44" s="73" t="s">
        <v>149</v>
      </c>
      <c r="B44" s="81" t="s">
        <v>148</v>
      </c>
      <c r="C44" s="75"/>
      <c r="D44" s="75"/>
      <c r="E44" s="75"/>
    </row>
    <row r="45" s="66" customFormat="true" ht="60.75" hidden="true" customHeight="true" outlineLevel="0" collapsed="false">
      <c r="A45" s="73" t="s">
        <v>150</v>
      </c>
      <c r="B45" s="81" t="s">
        <v>151</v>
      </c>
      <c r="C45" s="75"/>
      <c r="D45" s="75"/>
      <c r="E45" s="75"/>
    </row>
    <row r="46" s="66" customFormat="true" ht="26.25" hidden="true" customHeight="true" outlineLevel="0" collapsed="false">
      <c r="A46" s="73" t="s">
        <v>152</v>
      </c>
      <c r="B46" s="80" t="s">
        <v>153</v>
      </c>
      <c r="C46" s="75" t="n">
        <f aca="false">C47+C48</f>
        <v>0</v>
      </c>
      <c r="D46" s="75" t="n">
        <f aca="false">D47+D48</f>
        <v>5674000</v>
      </c>
      <c r="E46" s="75" t="n">
        <f aca="false">E47+E48</f>
        <v>0</v>
      </c>
    </row>
    <row r="47" s="66" customFormat="true" ht="26.25" hidden="true" customHeight="true" outlineLevel="0" collapsed="false">
      <c r="A47" s="73" t="s">
        <v>154</v>
      </c>
      <c r="B47" s="80" t="s">
        <v>153</v>
      </c>
      <c r="C47" s="75"/>
      <c r="D47" s="75" t="n">
        <v>5674000</v>
      </c>
      <c r="E47" s="75" t="n">
        <v>0</v>
      </c>
    </row>
    <row r="48" s="66" customFormat="true" ht="33.75" hidden="true" customHeight="true" outlineLevel="0" collapsed="false">
      <c r="A48" s="73" t="s">
        <v>155</v>
      </c>
      <c r="B48" s="80" t="s">
        <v>156</v>
      </c>
      <c r="C48" s="75" t="n">
        <v>0</v>
      </c>
      <c r="D48" s="75" t="n">
        <v>0</v>
      </c>
      <c r="E48" s="75" t="n">
        <v>0</v>
      </c>
    </row>
    <row r="49" s="66" customFormat="true" ht="27" hidden="false" customHeight="true" outlineLevel="0" collapsed="false">
      <c r="A49" s="73" t="s">
        <v>157</v>
      </c>
      <c r="B49" s="74" t="s">
        <v>158</v>
      </c>
      <c r="C49" s="75" t="n">
        <f aca="false">C50</f>
        <v>17100</v>
      </c>
      <c r="D49" s="75" t="n">
        <f aca="false">D50+D53</f>
        <v>609300</v>
      </c>
      <c r="E49" s="75" t="n">
        <f aca="false">E50+E53</f>
        <v>615400</v>
      </c>
    </row>
    <row r="50" s="66" customFormat="true" ht="25.5" hidden="false" customHeight="true" outlineLevel="0" collapsed="false">
      <c r="A50" s="82" t="s">
        <v>159</v>
      </c>
      <c r="B50" s="83" t="s">
        <v>158</v>
      </c>
      <c r="C50" s="75" t="n">
        <v>17100</v>
      </c>
      <c r="D50" s="75" t="n">
        <v>609300</v>
      </c>
      <c r="E50" s="75" t="n">
        <v>615400</v>
      </c>
    </row>
    <row r="51" s="66" customFormat="true" ht="24" hidden="false" customHeight="true" outlineLevel="0" collapsed="false">
      <c r="A51" s="84" t="s">
        <v>160</v>
      </c>
      <c r="B51" s="85" t="s">
        <v>161</v>
      </c>
      <c r="C51" s="72" t="n">
        <f aca="false">C52+C54</f>
        <v>8807200</v>
      </c>
      <c r="D51" s="75"/>
      <c r="E51" s="75"/>
    </row>
    <row r="52" s="66" customFormat="true" ht="26.25" hidden="false" customHeight="true" outlineLevel="0" collapsed="false">
      <c r="A52" s="84" t="s">
        <v>162</v>
      </c>
      <c r="B52" s="85" t="s">
        <v>163</v>
      </c>
      <c r="C52" s="72" t="n">
        <f aca="false">C53</f>
        <v>2700000</v>
      </c>
      <c r="D52" s="75"/>
      <c r="E52" s="75"/>
    </row>
    <row r="53" s="66" customFormat="true" ht="48" hidden="false" customHeight="true" outlineLevel="0" collapsed="false">
      <c r="A53" s="82" t="s">
        <v>164</v>
      </c>
      <c r="B53" s="83" t="s">
        <v>165</v>
      </c>
      <c r="C53" s="75" t="n">
        <v>2700000</v>
      </c>
      <c r="D53" s="75" t="n">
        <v>0</v>
      </c>
      <c r="E53" s="75" t="n">
        <v>0</v>
      </c>
    </row>
    <row r="54" s="66" customFormat="true" ht="21.75" hidden="false" customHeight="true" outlineLevel="0" collapsed="false">
      <c r="A54" s="84" t="s">
        <v>166</v>
      </c>
      <c r="B54" s="85" t="s">
        <v>167</v>
      </c>
      <c r="C54" s="72" t="n">
        <f aca="false">C55+C57</f>
        <v>6107200</v>
      </c>
      <c r="D54" s="75" t="n">
        <f aca="false">D56</f>
        <v>335000</v>
      </c>
      <c r="E54" s="75" t="n">
        <f aca="false">E56</f>
        <v>1345000</v>
      </c>
    </row>
    <row r="55" s="66" customFormat="true" ht="25.5" hidden="false" customHeight="true" outlineLevel="0" collapsed="false">
      <c r="A55" s="84" t="s">
        <v>168</v>
      </c>
      <c r="B55" s="85" t="s">
        <v>169</v>
      </c>
      <c r="C55" s="72" t="n">
        <f aca="false">C56</f>
        <v>1807200</v>
      </c>
      <c r="D55" s="75"/>
      <c r="E55" s="75"/>
    </row>
    <row r="56" s="66" customFormat="true" ht="49.5" hidden="false" customHeight="true" outlineLevel="0" collapsed="false">
      <c r="A56" s="82" t="s">
        <v>170</v>
      </c>
      <c r="B56" s="83" t="s">
        <v>171</v>
      </c>
      <c r="C56" s="75" t="n">
        <v>1807200</v>
      </c>
      <c r="D56" s="75" t="n">
        <v>335000</v>
      </c>
      <c r="E56" s="75" t="n">
        <v>1345000</v>
      </c>
    </row>
    <row r="57" s="66" customFormat="true" ht="29.25" hidden="false" customHeight="true" outlineLevel="0" collapsed="false">
      <c r="A57" s="84" t="s">
        <v>172</v>
      </c>
      <c r="B57" s="85" t="s">
        <v>173</v>
      </c>
      <c r="C57" s="72" t="n">
        <f aca="false">C58</f>
        <v>4300000</v>
      </c>
      <c r="D57" s="75"/>
      <c r="E57" s="75"/>
    </row>
    <row r="58" s="66" customFormat="true" ht="51.75" hidden="false" customHeight="true" outlineLevel="0" collapsed="false">
      <c r="A58" s="82" t="s">
        <v>174</v>
      </c>
      <c r="B58" s="83" t="s">
        <v>175</v>
      </c>
      <c r="C58" s="75" t="n">
        <v>4300000</v>
      </c>
      <c r="D58" s="75"/>
      <c r="E58" s="75"/>
    </row>
    <row r="59" s="66" customFormat="true" ht="31.2" hidden="true" customHeight="true" outlineLevel="0" collapsed="false">
      <c r="A59" s="70" t="s">
        <v>176</v>
      </c>
      <c r="B59" s="71" t="s">
        <v>177</v>
      </c>
      <c r="C59" s="72" t="n">
        <f aca="false">C60+C62</f>
        <v>0</v>
      </c>
      <c r="D59" s="72" t="n">
        <f aca="false">D60+D62</f>
        <v>3940000</v>
      </c>
      <c r="E59" s="72" t="n">
        <f aca="false">E60+E62</f>
        <v>3979000</v>
      </c>
    </row>
    <row r="60" s="66" customFormat="true" ht="56.4" hidden="true" customHeight="true" outlineLevel="0" collapsed="false">
      <c r="A60" s="73" t="s">
        <v>178</v>
      </c>
      <c r="B60" s="74" t="s">
        <v>179</v>
      </c>
      <c r="C60" s="75" t="n">
        <f aca="false">C61</f>
        <v>0</v>
      </c>
      <c r="D60" s="75" t="n">
        <f aca="false">D61</f>
        <v>3940000</v>
      </c>
      <c r="E60" s="75" t="n">
        <f aca="false">E61</f>
        <v>3979000</v>
      </c>
    </row>
    <row r="61" s="66" customFormat="true" ht="90" hidden="true" customHeight="true" outlineLevel="0" collapsed="false">
      <c r="A61" s="73" t="s">
        <v>180</v>
      </c>
      <c r="B61" s="74" t="s">
        <v>181</v>
      </c>
      <c r="C61" s="75"/>
      <c r="D61" s="75" t="n">
        <v>3940000</v>
      </c>
      <c r="E61" s="75" t="n">
        <v>3979000</v>
      </c>
    </row>
    <row r="62" s="66" customFormat="true" ht="32.25" hidden="true" customHeight="true" outlineLevel="0" collapsed="false">
      <c r="A62" s="73" t="s">
        <v>182</v>
      </c>
      <c r="B62" s="74" t="s">
        <v>183</v>
      </c>
      <c r="C62" s="75" t="n">
        <f aca="false">C64+C63</f>
        <v>0</v>
      </c>
      <c r="D62" s="75" t="n">
        <f aca="false">D64+D63</f>
        <v>0</v>
      </c>
      <c r="E62" s="75" t="n">
        <f aca="false">E64+E63</f>
        <v>0</v>
      </c>
    </row>
    <row r="63" s="66" customFormat="true" ht="28.5" hidden="true" customHeight="true" outlineLevel="0" collapsed="false">
      <c r="A63" s="73" t="s">
        <v>184</v>
      </c>
      <c r="B63" s="74" t="s">
        <v>185</v>
      </c>
      <c r="C63" s="75" t="n">
        <f aca="false">1800000-1800000</f>
        <v>0</v>
      </c>
      <c r="D63" s="75" t="n">
        <f aca="false">1800000-1800000</f>
        <v>0</v>
      </c>
      <c r="E63" s="75" t="n">
        <f aca="false">1800000-1800000</f>
        <v>0</v>
      </c>
    </row>
    <row r="64" s="66" customFormat="true" ht="30" hidden="true" customHeight="true" outlineLevel="0" collapsed="false">
      <c r="A64" s="73" t="s">
        <v>186</v>
      </c>
      <c r="B64" s="74" t="s">
        <v>187</v>
      </c>
      <c r="C64" s="75"/>
      <c r="D64" s="75"/>
      <c r="E64" s="75"/>
    </row>
    <row r="65" s="66" customFormat="true" ht="30" hidden="true" customHeight="true" outlineLevel="0" collapsed="false">
      <c r="A65" s="70" t="s">
        <v>188</v>
      </c>
      <c r="B65" s="71" t="s">
        <v>189</v>
      </c>
      <c r="C65" s="72"/>
      <c r="D65" s="72"/>
      <c r="E65" s="72"/>
    </row>
    <row r="66" s="66" customFormat="true" ht="39.75" hidden="true" customHeight="true" outlineLevel="0" collapsed="false">
      <c r="A66" s="73" t="s">
        <v>190</v>
      </c>
      <c r="B66" s="74" t="s">
        <v>191</v>
      </c>
      <c r="C66" s="75"/>
      <c r="D66" s="75"/>
      <c r="E66" s="75"/>
    </row>
    <row r="67" s="66" customFormat="true" ht="41.25" hidden="true" customHeight="true" outlineLevel="0" collapsed="false">
      <c r="A67" s="73" t="s">
        <v>192</v>
      </c>
      <c r="B67" s="74" t="s">
        <v>193</v>
      </c>
      <c r="C67" s="75"/>
      <c r="D67" s="75"/>
      <c r="E67" s="75"/>
    </row>
    <row r="68" s="66" customFormat="true" ht="54.75" hidden="true" customHeight="true" outlineLevel="0" collapsed="false">
      <c r="A68" s="73" t="s">
        <v>194</v>
      </c>
      <c r="B68" s="74" t="s">
        <v>195</v>
      </c>
      <c r="C68" s="75"/>
      <c r="D68" s="75"/>
      <c r="E68" s="75"/>
    </row>
    <row r="69" s="66" customFormat="true" ht="40.8" hidden="true" customHeight="false" outlineLevel="0" collapsed="false">
      <c r="A69" s="70" t="s">
        <v>196</v>
      </c>
      <c r="B69" s="71" t="s">
        <v>197</v>
      </c>
      <c r="C69" s="72" t="n">
        <f aca="false">C70</f>
        <v>0</v>
      </c>
      <c r="D69" s="72" t="n">
        <f aca="false">D70</f>
        <v>18875000</v>
      </c>
      <c r="E69" s="72" t="n">
        <f aca="false">E70</f>
        <v>18875000</v>
      </c>
    </row>
    <row r="70" s="66" customFormat="true" ht="92.25" hidden="true" customHeight="true" outlineLevel="0" collapsed="false">
      <c r="A70" s="73" t="s">
        <v>198</v>
      </c>
      <c r="B70" s="74" t="s">
        <v>199</v>
      </c>
      <c r="C70" s="75" t="n">
        <f aca="false">C71+C74</f>
        <v>0</v>
      </c>
      <c r="D70" s="75" t="n">
        <f aca="false">D71+D74</f>
        <v>18875000</v>
      </c>
      <c r="E70" s="75" t="n">
        <f aca="false">E71+E74</f>
        <v>18875000</v>
      </c>
    </row>
    <row r="71" s="66" customFormat="true" ht="69.75" hidden="true" customHeight="true" outlineLevel="0" collapsed="false">
      <c r="A71" s="73" t="s">
        <v>200</v>
      </c>
      <c r="B71" s="74" t="s">
        <v>201</v>
      </c>
      <c r="C71" s="75" t="n">
        <f aca="false">C72+C73</f>
        <v>0</v>
      </c>
      <c r="D71" s="75" t="n">
        <f aca="false">D72+D73</f>
        <v>18775000</v>
      </c>
      <c r="E71" s="75" t="n">
        <f aca="false">E72+E73</f>
        <v>18775000</v>
      </c>
    </row>
    <row r="72" s="66" customFormat="true" ht="88.5" hidden="true" customHeight="true" outlineLevel="0" collapsed="false">
      <c r="A72" s="73" t="s">
        <v>202</v>
      </c>
      <c r="B72" s="74" t="s">
        <v>203</v>
      </c>
      <c r="C72" s="75"/>
      <c r="D72" s="75" t="n">
        <v>17225000</v>
      </c>
      <c r="E72" s="75" t="n">
        <v>17225000</v>
      </c>
    </row>
    <row r="73" s="66" customFormat="true" ht="88.5" hidden="true" customHeight="true" outlineLevel="0" collapsed="false">
      <c r="A73" s="73" t="s">
        <v>204</v>
      </c>
      <c r="B73" s="86" t="s">
        <v>205</v>
      </c>
      <c r="C73" s="75"/>
      <c r="D73" s="75" t="n">
        <v>1550000</v>
      </c>
      <c r="E73" s="75" t="n">
        <v>1550000</v>
      </c>
    </row>
    <row r="74" s="89" customFormat="true" ht="87" hidden="true" customHeight="true" outlineLevel="0" collapsed="false">
      <c r="A74" s="87" t="s">
        <v>206</v>
      </c>
      <c r="B74" s="88" t="s">
        <v>207</v>
      </c>
      <c r="C74" s="75" t="n">
        <f aca="false">C75</f>
        <v>0</v>
      </c>
      <c r="D74" s="75" t="n">
        <f aca="false">D75</f>
        <v>100000</v>
      </c>
      <c r="E74" s="75" t="n">
        <f aca="false">E75</f>
        <v>100000</v>
      </c>
    </row>
    <row r="75" s="89" customFormat="true" ht="72" hidden="true" customHeight="true" outlineLevel="0" collapsed="false">
      <c r="A75" s="87" t="s">
        <v>208</v>
      </c>
      <c r="B75" s="88" t="s">
        <v>209</v>
      </c>
      <c r="C75" s="75"/>
      <c r="D75" s="75" t="n">
        <v>100000</v>
      </c>
      <c r="E75" s="75" t="n">
        <v>100000</v>
      </c>
    </row>
    <row r="76" s="66" customFormat="true" ht="1.5" hidden="true" customHeight="true" outlineLevel="0" collapsed="false">
      <c r="A76" s="70" t="s">
        <v>210</v>
      </c>
      <c r="B76" s="71" t="s">
        <v>211</v>
      </c>
      <c r="C76" s="72" t="n">
        <f aca="false">C77</f>
        <v>0</v>
      </c>
      <c r="D76" s="72" t="n">
        <f aca="false">D77</f>
        <v>17002500</v>
      </c>
      <c r="E76" s="72" t="n">
        <f aca="false">E77</f>
        <v>17229900</v>
      </c>
    </row>
    <row r="77" s="66" customFormat="true" ht="21" hidden="true" customHeight="false" outlineLevel="0" collapsed="false">
      <c r="A77" s="73" t="s">
        <v>212</v>
      </c>
      <c r="B77" s="74" t="s">
        <v>213</v>
      </c>
      <c r="C77" s="75" t="n">
        <f aca="false">C78+C80+C81+C79</f>
        <v>0</v>
      </c>
      <c r="D77" s="75" t="n">
        <f aca="false">D78+D80+D81+D79</f>
        <v>17002500</v>
      </c>
      <c r="E77" s="75" t="n">
        <f aca="false">E78+E80+E81+E79</f>
        <v>17229900</v>
      </c>
    </row>
    <row r="78" s="66" customFormat="true" ht="42" hidden="true" customHeight="false" outlineLevel="0" collapsed="false">
      <c r="A78" s="73" t="s">
        <v>214</v>
      </c>
      <c r="B78" s="90" t="s">
        <v>215</v>
      </c>
      <c r="C78" s="75"/>
      <c r="D78" s="75" t="n">
        <v>693000</v>
      </c>
      <c r="E78" s="75" t="n">
        <v>726000</v>
      </c>
    </row>
    <row r="79" s="66" customFormat="true" ht="42" hidden="true" customHeight="false" outlineLevel="0" collapsed="false">
      <c r="A79" s="73" t="s">
        <v>216</v>
      </c>
      <c r="B79" s="90" t="s">
        <v>217</v>
      </c>
      <c r="C79" s="75" t="n">
        <v>0</v>
      </c>
      <c r="D79" s="75" t="n">
        <v>0</v>
      </c>
      <c r="E79" s="75" t="n">
        <v>0</v>
      </c>
    </row>
    <row r="80" s="66" customFormat="true" ht="21" hidden="true" customHeight="false" outlineLevel="0" collapsed="false">
      <c r="A80" s="73" t="s">
        <v>218</v>
      </c>
      <c r="B80" s="90" t="s">
        <v>219</v>
      </c>
      <c r="C80" s="75"/>
      <c r="D80" s="75" t="n">
        <v>167000</v>
      </c>
      <c r="E80" s="75" t="n">
        <v>168900</v>
      </c>
    </row>
    <row r="81" s="66" customFormat="true" ht="21" hidden="true" customHeight="false" outlineLevel="0" collapsed="false">
      <c r="A81" s="73" t="s">
        <v>220</v>
      </c>
      <c r="B81" s="90" t="s">
        <v>221</v>
      </c>
      <c r="C81" s="75"/>
      <c r="D81" s="75" t="n">
        <v>16142500</v>
      </c>
      <c r="E81" s="75" t="n">
        <v>16335000</v>
      </c>
    </row>
    <row r="82" s="66" customFormat="true" ht="40.8" hidden="true" customHeight="false" outlineLevel="0" collapsed="false">
      <c r="A82" s="70" t="s">
        <v>222</v>
      </c>
      <c r="B82" s="91" t="s">
        <v>223</v>
      </c>
      <c r="C82" s="72" t="n">
        <f aca="false">C83+C86</f>
        <v>0</v>
      </c>
      <c r="D82" s="72" t="n">
        <f aca="false">D83+D86</f>
        <v>50000</v>
      </c>
      <c r="E82" s="72" t="n">
        <f aca="false">E83+E86</f>
        <v>50000</v>
      </c>
    </row>
    <row r="83" s="66" customFormat="true" ht="21" hidden="true" customHeight="false" outlineLevel="0" collapsed="false">
      <c r="A83" s="73" t="s">
        <v>224</v>
      </c>
      <c r="B83" s="90" t="s">
        <v>225</v>
      </c>
      <c r="C83" s="75" t="n">
        <f aca="false">C84</f>
        <v>0</v>
      </c>
      <c r="D83" s="75" t="n">
        <f aca="false">D84</f>
        <v>50000</v>
      </c>
      <c r="E83" s="75" t="n">
        <f aca="false">E84</f>
        <v>50000</v>
      </c>
    </row>
    <row r="84" s="66" customFormat="true" ht="21" hidden="true" customHeight="false" outlineLevel="0" collapsed="false">
      <c r="A84" s="73" t="s">
        <v>226</v>
      </c>
      <c r="B84" s="90" t="s">
        <v>227</v>
      </c>
      <c r="C84" s="75" t="n">
        <f aca="false">C85</f>
        <v>0</v>
      </c>
      <c r="D84" s="75" t="n">
        <f aca="false">D85</f>
        <v>50000</v>
      </c>
      <c r="E84" s="75" t="n">
        <f aca="false">E85</f>
        <v>50000</v>
      </c>
    </row>
    <row r="85" s="66" customFormat="true" ht="42" hidden="true" customHeight="false" outlineLevel="0" collapsed="false">
      <c r="A85" s="73" t="s">
        <v>228</v>
      </c>
      <c r="B85" s="90" t="s">
        <v>229</v>
      </c>
      <c r="C85" s="75"/>
      <c r="D85" s="75" t="n">
        <v>50000</v>
      </c>
      <c r="E85" s="75" t="n">
        <v>50000</v>
      </c>
    </row>
    <row r="86" s="66" customFormat="true" ht="21" hidden="true" customHeight="false" outlineLevel="0" collapsed="false">
      <c r="A86" s="73" t="s">
        <v>230</v>
      </c>
      <c r="B86" s="90" t="s">
        <v>231</v>
      </c>
      <c r="C86" s="75" t="n">
        <f aca="false">C87</f>
        <v>0</v>
      </c>
      <c r="D86" s="75" t="n">
        <f aca="false">D87</f>
        <v>0</v>
      </c>
      <c r="E86" s="75" t="n">
        <f aca="false">E87</f>
        <v>0</v>
      </c>
    </row>
    <row r="87" s="66" customFormat="true" ht="21" hidden="true" customHeight="false" outlineLevel="0" collapsed="false">
      <c r="A87" s="73" t="s">
        <v>232</v>
      </c>
      <c r="B87" s="90" t="s">
        <v>233</v>
      </c>
      <c r="C87" s="75" t="n">
        <f aca="false">C88</f>
        <v>0</v>
      </c>
      <c r="D87" s="75" t="n">
        <f aca="false">D88</f>
        <v>0</v>
      </c>
      <c r="E87" s="75" t="n">
        <f aca="false">E88</f>
        <v>0</v>
      </c>
    </row>
    <row r="88" s="66" customFormat="true" ht="21" hidden="true" customHeight="false" outlineLevel="0" collapsed="false">
      <c r="A88" s="73" t="s">
        <v>234</v>
      </c>
      <c r="B88" s="90" t="s">
        <v>235</v>
      </c>
      <c r="C88" s="75"/>
      <c r="D88" s="75"/>
      <c r="E88" s="75"/>
    </row>
    <row r="89" s="66" customFormat="true" ht="0.75" hidden="true" customHeight="true" outlineLevel="0" collapsed="false">
      <c r="A89" s="70" t="s">
        <v>236</v>
      </c>
      <c r="B89" s="71" t="s">
        <v>237</v>
      </c>
      <c r="C89" s="72" t="n">
        <f aca="false">C90+C93</f>
        <v>0</v>
      </c>
      <c r="D89" s="72" t="n">
        <f aca="false">D90+D93</f>
        <v>2303000</v>
      </c>
      <c r="E89" s="72" t="n">
        <f aca="false">E90+E93</f>
        <v>2303000</v>
      </c>
    </row>
    <row r="90" s="66" customFormat="true" ht="86.25" hidden="true" customHeight="true" outlineLevel="0" collapsed="false">
      <c r="A90" s="73" t="s">
        <v>238</v>
      </c>
      <c r="B90" s="74" t="s">
        <v>239</v>
      </c>
      <c r="C90" s="72" t="n">
        <f aca="false">C91</f>
        <v>0</v>
      </c>
      <c r="D90" s="72" t="n">
        <f aca="false">D91</f>
        <v>0</v>
      </c>
      <c r="E90" s="72" t="n">
        <f aca="false">E91</f>
        <v>0</v>
      </c>
    </row>
    <row r="91" s="66" customFormat="true" ht="92.25" hidden="true" customHeight="true" outlineLevel="0" collapsed="false">
      <c r="A91" s="73" t="s">
        <v>240</v>
      </c>
      <c r="B91" s="74" t="s">
        <v>241</v>
      </c>
      <c r="C91" s="72" t="n">
        <f aca="false">C92</f>
        <v>0</v>
      </c>
      <c r="D91" s="72" t="n">
        <f aca="false">D92</f>
        <v>0</v>
      </c>
      <c r="E91" s="72" t="n">
        <f aca="false">E92</f>
        <v>0</v>
      </c>
    </row>
    <row r="92" s="66" customFormat="true" ht="111" hidden="true" customHeight="true" outlineLevel="0" collapsed="false">
      <c r="A92" s="73" t="s">
        <v>242</v>
      </c>
      <c r="B92" s="74" t="s">
        <v>243</v>
      </c>
      <c r="C92" s="75"/>
      <c r="D92" s="75"/>
      <c r="E92" s="75"/>
    </row>
    <row r="93" s="66" customFormat="true" ht="48" hidden="true" customHeight="true" outlineLevel="0" collapsed="false">
      <c r="A93" s="73" t="s">
        <v>244</v>
      </c>
      <c r="B93" s="74" t="s">
        <v>245</v>
      </c>
      <c r="C93" s="75" t="n">
        <f aca="false">C94</f>
        <v>0</v>
      </c>
      <c r="D93" s="75" t="n">
        <f aca="false">D94</f>
        <v>2303000</v>
      </c>
      <c r="E93" s="75" t="n">
        <f aca="false">E94</f>
        <v>2303000</v>
      </c>
    </row>
    <row r="94" s="66" customFormat="true" ht="39" hidden="true" customHeight="true" outlineLevel="0" collapsed="false">
      <c r="A94" s="73" t="s">
        <v>246</v>
      </c>
      <c r="B94" s="74" t="s">
        <v>247</v>
      </c>
      <c r="C94" s="75" t="n">
        <f aca="false">C95+C96</f>
        <v>0</v>
      </c>
      <c r="D94" s="75" t="n">
        <f aca="false">D95+D96</f>
        <v>2303000</v>
      </c>
      <c r="E94" s="75" t="n">
        <f aca="false">E95+E96</f>
        <v>2303000</v>
      </c>
    </row>
    <row r="95" s="66" customFormat="true" ht="42" hidden="true" customHeight="false" outlineLevel="0" collapsed="false">
      <c r="A95" s="73" t="s">
        <v>248</v>
      </c>
      <c r="B95" s="74" t="s">
        <v>249</v>
      </c>
      <c r="C95" s="75"/>
      <c r="D95" s="75" t="n">
        <v>1923000</v>
      </c>
      <c r="E95" s="75" t="n">
        <v>1923000</v>
      </c>
    </row>
    <row r="96" s="66" customFormat="true" ht="42.75" hidden="true" customHeight="true" outlineLevel="0" collapsed="false">
      <c r="A96" s="73" t="s">
        <v>250</v>
      </c>
      <c r="B96" s="86" t="s">
        <v>251</v>
      </c>
      <c r="C96" s="75"/>
      <c r="D96" s="75" t="n">
        <v>380000</v>
      </c>
      <c r="E96" s="75" t="n">
        <v>380000</v>
      </c>
    </row>
    <row r="97" s="66" customFormat="true" ht="63" hidden="true" customHeight="false" outlineLevel="0" collapsed="false">
      <c r="A97" s="73" t="s">
        <v>252</v>
      </c>
      <c r="B97" s="74" t="s">
        <v>253</v>
      </c>
      <c r="C97" s="75"/>
      <c r="D97" s="75"/>
      <c r="E97" s="75"/>
    </row>
    <row r="98" s="66" customFormat="true" ht="63" hidden="true" customHeight="false" outlineLevel="0" collapsed="false">
      <c r="A98" s="73" t="s">
        <v>254</v>
      </c>
      <c r="B98" s="74" t="s">
        <v>255</v>
      </c>
      <c r="C98" s="75"/>
      <c r="D98" s="75"/>
      <c r="E98" s="75"/>
    </row>
    <row r="99" s="66" customFormat="true" ht="20.4" hidden="true" customHeight="false" outlineLevel="0" collapsed="false">
      <c r="A99" s="70" t="s">
        <v>256</v>
      </c>
      <c r="B99" s="71" t="s">
        <v>257</v>
      </c>
      <c r="C99" s="72" t="n">
        <f aca="false">C100+C103+C106+C108+C110+C114+C118+C115+C117+C111</f>
        <v>0</v>
      </c>
      <c r="D99" s="72" t="n">
        <f aca="false">D100+D103+D106+D108+D110+D114+D118+D115+D117+D111</f>
        <v>981000</v>
      </c>
      <c r="E99" s="72" t="n">
        <f aca="false">E100+E103+E106+E108+E110+E114+E118+E115+E117+E111</f>
        <v>981000</v>
      </c>
    </row>
    <row r="100" s="66" customFormat="true" ht="63" hidden="true" customHeight="false" outlineLevel="0" collapsed="false">
      <c r="A100" s="73" t="s">
        <v>258</v>
      </c>
      <c r="B100" s="74" t="s">
        <v>259</v>
      </c>
      <c r="C100" s="75" t="n">
        <f aca="false">C101</f>
        <v>0</v>
      </c>
      <c r="D100" s="75" t="n">
        <f aca="false">D101</f>
        <v>25000</v>
      </c>
      <c r="E100" s="75" t="n">
        <f aca="false">E101</f>
        <v>25000</v>
      </c>
    </row>
    <row r="101" s="66" customFormat="true" ht="63" hidden="true" customHeight="false" outlineLevel="0" collapsed="false">
      <c r="A101" s="92" t="s">
        <v>260</v>
      </c>
      <c r="B101" s="74" t="s">
        <v>261</v>
      </c>
      <c r="C101" s="75"/>
      <c r="D101" s="75" t="n">
        <v>25000</v>
      </c>
      <c r="E101" s="75" t="n">
        <v>25000</v>
      </c>
    </row>
    <row r="102" s="66" customFormat="true" ht="63" hidden="true" customHeight="false" outlineLevel="0" collapsed="false">
      <c r="A102" s="73" t="s">
        <v>262</v>
      </c>
      <c r="B102" s="74" t="s">
        <v>263</v>
      </c>
      <c r="C102" s="75"/>
      <c r="D102" s="75"/>
      <c r="E102" s="75"/>
    </row>
    <row r="103" s="66" customFormat="true" ht="63" hidden="true" customHeight="false" outlineLevel="0" collapsed="false">
      <c r="A103" s="73" t="s">
        <v>264</v>
      </c>
      <c r="B103" s="74" t="s">
        <v>265</v>
      </c>
      <c r="C103" s="75"/>
      <c r="D103" s="75"/>
      <c r="E103" s="75"/>
    </row>
    <row r="104" s="66" customFormat="true" ht="21" hidden="true" customHeight="false" outlineLevel="0" collapsed="false">
      <c r="A104" s="73"/>
      <c r="B104" s="74"/>
      <c r="C104" s="72"/>
      <c r="D104" s="72"/>
      <c r="E104" s="72"/>
    </row>
    <row r="105" s="66" customFormat="true" ht="21" hidden="true" customHeight="false" outlineLevel="0" collapsed="false">
      <c r="A105" s="73"/>
      <c r="B105" s="74"/>
      <c r="C105" s="72"/>
      <c r="D105" s="72"/>
      <c r="E105" s="72"/>
    </row>
    <row r="106" s="66" customFormat="true" ht="42" hidden="true" customHeight="false" outlineLevel="0" collapsed="false">
      <c r="A106" s="73" t="s">
        <v>266</v>
      </c>
      <c r="B106" s="74" t="s">
        <v>267</v>
      </c>
      <c r="C106" s="72"/>
      <c r="D106" s="72"/>
      <c r="E106" s="72"/>
    </row>
    <row r="107" s="66" customFormat="true" ht="63" hidden="true" customHeight="false" outlineLevel="0" collapsed="false">
      <c r="A107" s="73" t="s">
        <v>268</v>
      </c>
      <c r="B107" s="74" t="s">
        <v>269</v>
      </c>
      <c r="C107" s="75"/>
      <c r="D107" s="75"/>
      <c r="E107" s="75"/>
    </row>
    <row r="108" s="66" customFormat="true" ht="126" hidden="true" customHeight="false" outlineLevel="0" collapsed="false">
      <c r="A108" s="73" t="s">
        <v>270</v>
      </c>
      <c r="B108" s="74" t="s">
        <v>271</v>
      </c>
      <c r="C108" s="75" t="n">
        <f aca="false">C109</f>
        <v>0</v>
      </c>
      <c r="D108" s="75" t="n">
        <f aca="false">D109</f>
        <v>20000</v>
      </c>
      <c r="E108" s="75" t="n">
        <f aca="false">E109</f>
        <v>20000</v>
      </c>
    </row>
    <row r="109" s="66" customFormat="true" ht="21" hidden="true" customHeight="false" outlineLevel="0" collapsed="false">
      <c r="A109" s="73" t="s">
        <v>272</v>
      </c>
      <c r="B109" s="74" t="s">
        <v>273</v>
      </c>
      <c r="C109" s="75"/>
      <c r="D109" s="75" t="n">
        <v>20000</v>
      </c>
      <c r="E109" s="75" t="n">
        <v>20000</v>
      </c>
    </row>
    <row r="110" s="66" customFormat="true" ht="63" hidden="true" customHeight="false" outlineLevel="0" collapsed="false">
      <c r="A110" s="73" t="s">
        <v>274</v>
      </c>
      <c r="B110" s="74" t="s">
        <v>275</v>
      </c>
      <c r="C110" s="75"/>
      <c r="D110" s="75" t="n">
        <v>11000</v>
      </c>
      <c r="E110" s="75" t="n">
        <v>11000</v>
      </c>
    </row>
    <row r="111" s="66" customFormat="true" ht="42" hidden="true" customHeight="false" outlineLevel="0" collapsed="false">
      <c r="A111" s="73" t="s">
        <v>276</v>
      </c>
      <c r="B111" s="74" t="s">
        <v>277</v>
      </c>
      <c r="C111" s="75" t="n">
        <f aca="false">C112+C113</f>
        <v>0</v>
      </c>
      <c r="D111" s="75" t="n">
        <f aca="false">D112+D113</f>
        <v>75000</v>
      </c>
      <c r="E111" s="75" t="n">
        <f aca="false">E112+E113</f>
        <v>75000</v>
      </c>
    </row>
    <row r="112" s="66" customFormat="true" ht="63" hidden="true" customHeight="true" outlineLevel="0" collapsed="false">
      <c r="A112" s="93" t="s">
        <v>278</v>
      </c>
      <c r="B112" s="94" t="s">
        <v>279</v>
      </c>
      <c r="C112" s="75"/>
      <c r="D112" s="75" t="n">
        <v>15000</v>
      </c>
      <c r="E112" s="75" t="n">
        <v>15000</v>
      </c>
    </row>
    <row r="113" s="66" customFormat="true" ht="42" hidden="true" customHeight="false" outlineLevel="0" collapsed="false">
      <c r="A113" s="73" t="s">
        <v>280</v>
      </c>
      <c r="B113" s="74" t="s">
        <v>281</v>
      </c>
      <c r="C113" s="75"/>
      <c r="D113" s="75" t="n">
        <v>60000</v>
      </c>
      <c r="E113" s="75" t="n">
        <v>60000</v>
      </c>
    </row>
    <row r="114" s="66" customFormat="true" ht="63" hidden="true" customHeight="false" outlineLevel="0" collapsed="false">
      <c r="A114" s="95" t="s">
        <v>282</v>
      </c>
      <c r="B114" s="74" t="s">
        <v>275</v>
      </c>
      <c r="C114" s="75" t="n">
        <v>0</v>
      </c>
      <c r="D114" s="75" t="n">
        <v>0</v>
      </c>
      <c r="E114" s="75" t="n">
        <v>0</v>
      </c>
    </row>
    <row r="115" s="98" customFormat="true" ht="63" hidden="true" customHeight="false" outlineLevel="0" collapsed="false">
      <c r="A115" s="96" t="s">
        <v>283</v>
      </c>
      <c r="B115" s="97" t="s">
        <v>284</v>
      </c>
      <c r="C115" s="75" t="n">
        <f aca="false">C116</f>
        <v>0</v>
      </c>
      <c r="D115" s="75" t="n">
        <f aca="false">D116</f>
        <v>50000</v>
      </c>
      <c r="E115" s="75" t="n">
        <f aca="false">E116</f>
        <v>50000</v>
      </c>
    </row>
    <row r="116" s="98" customFormat="true" ht="63" hidden="true" customHeight="false" outlineLevel="0" collapsed="false">
      <c r="A116" s="96" t="s">
        <v>285</v>
      </c>
      <c r="B116" s="97" t="s">
        <v>286</v>
      </c>
      <c r="C116" s="75"/>
      <c r="D116" s="75" t="n">
        <v>50000</v>
      </c>
      <c r="E116" s="75" t="n">
        <v>50000</v>
      </c>
    </row>
    <row r="117" s="98" customFormat="true" ht="63" hidden="true" customHeight="false" outlineLevel="0" collapsed="false">
      <c r="A117" s="96" t="s">
        <v>287</v>
      </c>
      <c r="B117" s="97" t="s">
        <v>288</v>
      </c>
      <c r="C117" s="75"/>
      <c r="D117" s="75" t="n">
        <v>120000</v>
      </c>
      <c r="E117" s="75" t="n">
        <v>120000</v>
      </c>
    </row>
    <row r="118" s="66" customFormat="true" ht="42" hidden="true" customHeight="false" outlineLevel="0" collapsed="false">
      <c r="A118" s="95" t="s">
        <v>289</v>
      </c>
      <c r="B118" s="74" t="s">
        <v>290</v>
      </c>
      <c r="C118" s="75" t="n">
        <f aca="false">C119</f>
        <v>0</v>
      </c>
      <c r="D118" s="75" t="n">
        <f aca="false">D119</f>
        <v>680000</v>
      </c>
      <c r="E118" s="75" t="n">
        <f aca="false">E119</f>
        <v>680000</v>
      </c>
    </row>
    <row r="119" s="66" customFormat="true" ht="51.75" hidden="true" customHeight="true" outlineLevel="0" collapsed="false">
      <c r="A119" s="95" t="s">
        <v>291</v>
      </c>
      <c r="B119" s="78" t="s">
        <v>292</v>
      </c>
      <c r="C119" s="75"/>
      <c r="D119" s="75" t="n">
        <v>680000</v>
      </c>
      <c r="E119" s="75" t="n">
        <v>680000</v>
      </c>
    </row>
    <row r="120" s="101" customFormat="true" ht="81" hidden="true" customHeight="true" outlineLevel="0" collapsed="false">
      <c r="A120" s="99" t="s">
        <v>293</v>
      </c>
      <c r="B120" s="100" t="s">
        <v>294</v>
      </c>
      <c r="C120" s="72"/>
      <c r="D120" s="72"/>
      <c r="E120" s="72"/>
    </row>
    <row r="121" s="101" customFormat="true" ht="60.75" hidden="true" customHeight="true" outlineLevel="0" collapsed="false">
      <c r="A121" s="102" t="s">
        <v>295</v>
      </c>
      <c r="B121" s="103" t="s">
        <v>296</v>
      </c>
      <c r="C121" s="72"/>
      <c r="D121" s="72"/>
      <c r="E121" s="72"/>
    </row>
    <row r="122" s="101" customFormat="true" ht="63" hidden="true" customHeight="false" outlineLevel="0" collapsed="false">
      <c r="A122" s="102" t="s">
        <v>297</v>
      </c>
      <c r="B122" s="103" t="s">
        <v>298</v>
      </c>
      <c r="C122" s="75"/>
      <c r="D122" s="75"/>
      <c r="E122" s="75"/>
    </row>
    <row r="123" s="66" customFormat="true" ht="21.75" hidden="false" customHeight="true" outlineLevel="0" collapsed="false">
      <c r="A123" s="70" t="s">
        <v>299</v>
      </c>
      <c r="B123" s="71" t="s">
        <v>300</v>
      </c>
      <c r="C123" s="72" t="n">
        <f aca="false">C124+C221</f>
        <v>24693410</v>
      </c>
      <c r="D123" s="72" t="n">
        <f aca="false">D124+D221</f>
        <v>535025000</v>
      </c>
      <c r="E123" s="72" t="n">
        <f aca="false">E124+E221</f>
        <v>534914000</v>
      </c>
    </row>
    <row r="124" s="66" customFormat="true" ht="44.25" hidden="false" customHeight="true" outlineLevel="0" collapsed="false">
      <c r="A124" s="70" t="s">
        <v>301</v>
      </c>
      <c r="B124" s="71" t="s">
        <v>302</v>
      </c>
      <c r="C124" s="72" t="n">
        <f aca="false">C125+C178+C185</f>
        <v>16193410</v>
      </c>
      <c r="D124" s="75" t="n">
        <f aca="false">D125+D130+D185+D202+D209</f>
        <v>535025000</v>
      </c>
      <c r="E124" s="75" t="n">
        <f aca="false">E125+E130+E185+E202+E209</f>
        <v>534914000</v>
      </c>
    </row>
    <row r="125" s="66" customFormat="true" ht="42.75" hidden="false" customHeight="true" outlineLevel="0" collapsed="false">
      <c r="A125" s="70" t="s">
        <v>303</v>
      </c>
      <c r="B125" s="71" t="s">
        <v>304</v>
      </c>
      <c r="C125" s="72" t="n">
        <f aca="false">C126+C128</f>
        <v>12591700</v>
      </c>
      <c r="D125" s="72" t="n">
        <f aca="false">D126+D128</f>
        <v>9984000</v>
      </c>
      <c r="E125" s="72" t="n">
        <f aca="false">E126+E128</f>
        <v>9873000</v>
      </c>
    </row>
    <row r="126" s="66" customFormat="true" ht="27.75" hidden="false" customHeight="true" outlineLevel="0" collapsed="false">
      <c r="A126" s="73" t="s">
        <v>305</v>
      </c>
      <c r="B126" s="74" t="s">
        <v>306</v>
      </c>
      <c r="C126" s="75" t="n">
        <f aca="false">C127</f>
        <v>12591700</v>
      </c>
      <c r="D126" s="72" t="n">
        <f aca="false">D127</f>
        <v>9984000</v>
      </c>
      <c r="E126" s="72" t="n">
        <f aca="false">E127</f>
        <v>9873000</v>
      </c>
    </row>
    <row r="127" s="66" customFormat="true" ht="45" hidden="false" customHeight="true" outlineLevel="0" collapsed="false">
      <c r="A127" s="73" t="s">
        <v>307</v>
      </c>
      <c r="B127" s="74" t="s">
        <v>308</v>
      </c>
      <c r="C127" s="76" t="n">
        <v>12591700</v>
      </c>
      <c r="D127" s="75" t="n">
        <v>9984000</v>
      </c>
      <c r="E127" s="75" t="n">
        <v>9873000</v>
      </c>
      <c r="G127" s="104"/>
      <c r="H127" s="104"/>
    </row>
    <row r="128" s="66" customFormat="true" ht="42" hidden="true" customHeight="false" outlineLevel="0" collapsed="false">
      <c r="A128" s="73" t="s">
        <v>309</v>
      </c>
      <c r="B128" s="74" t="s">
        <v>310</v>
      </c>
      <c r="C128" s="72" t="n">
        <f aca="false">C129</f>
        <v>0</v>
      </c>
      <c r="D128" s="72" t="n">
        <f aca="false">D129</f>
        <v>0</v>
      </c>
      <c r="E128" s="72" t="n">
        <f aca="false">E129</f>
        <v>0</v>
      </c>
    </row>
    <row r="129" s="66" customFormat="true" ht="42" hidden="true" customHeight="false" outlineLevel="0" collapsed="false">
      <c r="A129" s="73" t="s">
        <v>311</v>
      </c>
      <c r="B129" s="74" t="s">
        <v>312</v>
      </c>
      <c r="C129" s="75"/>
      <c r="D129" s="75"/>
      <c r="E129" s="75"/>
    </row>
    <row r="130" s="66" customFormat="true" ht="61.2" hidden="true" customHeight="false" outlineLevel="0" collapsed="false">
      <c r="A130" s="70" t="s">
        <v>313</v>
      </c>
      <c r="B130" s="71" t="s">
        <v>314</v>
      </c>
      <c r="C130" s="72" t="n">
        <f aca="false">C131+C133+C135+C137+C139+C141+C143+C145+C147+C149+C151+C153+C155+C157+C162+C167+C169+C171+C177+C183+C173+C179+C175</f>
        <v>3178000</v>
      </c>
      <c r="D130" s="72" t="n">
        <f aca="false">D131+D133+D135+D137+D139+D141+D143+D145+D147+D149+D151+D153+D155+D157+D162+D167+D169+D171+D177+D183+D173+D179+D175</f>
        <v>0</v>
      </c>
      <c r="E130" s="72" t="n">
        <f aca="false">E131+E133+E135+E137+E139+E141+E143+E145+E147+E149+E151+E153+E155+E157+E162+E167+E169+E171+E177+E183+E173+E179+E175</f>
        <v>0</v>
      </c>
    </row>
    <row r="131" s="66" customFormat="true" ht="42" hidden="true" customHeight="false" outlineLevel="0" collapsed="false">
      <c r="A131" s="73" t="s">
        <v>315</v>
      </c>
      <c r="B131" s="74" t="s">
        <v>316</v>
      </c>
      <c r="C131" s="72"/>
      <c r="D131" s="72"/>
      <c r="E131" s="72"/>
    </row>
    <row r="132" s="66" customFormat="true" ht="42" hidden="true" customHeight="false" outlineLevel="0" collapsed="false">
      <c r="A132" s="73" t="s">
        <v>317</v>
      </c>
      <c r="B132" s="74" t="s">
        <v>318</v>
      </c>
      <c r="C132" s="75"/>
      <c r="D132" s="75"/>
      <c r="E132" s="75"/>
    </row>
    <row r="133" s="66" customFormat="true" ht="21" hidden="true" customHeight="false" outlineLevel="0" collapsed="false">
      <c r="A133" s="73" t="s">
        <v>319</v>
      </c>
      <c r="B133" s="74" t="s">
        <v>320</v>
      </c>
      <c r="C133" s="72" t="n">
        <f aca="false">C134</f>
        <v>0</v>
      </c>
      <c r="D133" s="72" t="n">
        <f aca="false">D134</f>
        <v>0</v>
      </c>
      <c r="E133" s="72" t="n">
        <f aca="false">E134</f>
        <v>0</v>
      </c>
    </row>
    <row r="134" s="66" customFormat="true" ht="42" hidden="true" customHeight="false" outlineLevel="0" collapsed="false">
      <c r="A134" s="73" t="s">
        <v>321</v>
      </c>
      <c r="B134" s="80" t="s">
        <v>322</v>
      </c>
      <c r="C134" s="75"/>
      <c r="D134" s="75"/>
      <c r="E134" s="75"/>
    </row>
    <row r="135" s="66" customFormat="true" ht="42" hidden="true" customHeight="false" outlineLevel="0" collapsed="false">
      <c r="A135" s="73" t="s">
        <v>323</v>
      </c>
      <c r="B135" s="105" t="s">
        <v>324</v>
      </c>
      <c r="C135" s="72" t="n">
        <f aca="false">C136</f>
        <v>0</v>
      </c>
      <c r="D135" s="72" t="n">
        <f aca="false">D136</f>
        <v>0</v>
      </c>
      <c r="E135" s="72" t="n">
        <f aca="false">E136</f>
        <v>0</v>
      </c>
    </row>
    <row r="136" s="66" customFormat="true" ht="63" hidden="true" customHeight="false" outlineLevel="0" collapsed="false">
      <c r="A136" s="73" t="s">
        <v>325</v>
      </c>
      <c r="B136" s="105" t="s">
        <v>326</v>
      </c>
      <c r="C136" s="75"/>
      <c r="D136" s="75"/>
      <c r="E136" s="75"/>
    </row>
    <row r="137" s="66" customFormat="true" ht="21" hidden="true" customHeight="false" outlineLevel="0" collapsed="false">
      <c r="A137" s="73" t="s">
        <v>327</v>
      </c>
      <c r="B137" s="74" t="s">
        <v>328</v>
      </c>
      <c r="C137" s="72"/>
      <c r="D137" s="72"/>
      <c r="E137" s="72"/>
    </row>
    <row r="138" s="66" customFormat="true" ht="42" hidden="true" customHeight="false" outlineLevel="0" collapsed="false">
      <c r="A138" s="73" t="s">
        <v>329</v>
      </c>
      <c r="B138" s="74" t="s">
        <v>330</v>
      </c>
      <c r="C138" s="75"/>
      <c r="D138" s="75"/>
      <c r="E138" s="75"/>
    </row>
    <row r="139" s="66" customFormat="true" ht="63" hidden="true" customHeight="false" outlineLevel="0" collapsed="false">
      <c r="A139" s="73" t="s">
        <v>331</v>
      </c>
      <c r="B139" s="74" t="s">
        <v>332</v>
      </c>
      <c r="C139" s="72" t="n">
        <f aca="false">C140</f>
        <v>0</v>
      </c>
      <c r="D139" s="72" t="n">
        <f aca="false">D140</f>
        <v>0</v>
      </c>
      <c r="E139" s="72" t="n">
        <f aca="false">E140</f>
        <v>0</v>
      </c>
    </row>
    <row r="140" s="66" customFormat="true" ht="63" hidden="true" customHeight="false" outlineLevel="0" collapsed="false">
      <c r="A140" s="73" t="s">
        <v>333</v>
      </c>
      <c r="B140" s="74" t="s">
        <v>334</v>
      </c>
      <c r="C140" s="75"/>
      <c r="D140" s="75"/>
      <c r="E140" s="75"/>
    </row>
    <row r="141" s="66" customFormat="true" ht="42" hidden="true" customHeight="false" outlineLevel="0" collapsed="false">
      <c r="A141" s="73" t="s">
        <v>335</v>
      </c>
      <c r="B141" s="74" t="s">
        <v>336</v>
      </c>
      <c r="C141" s="72"/>
      <c r="D141" s="72"/>
      <c r="E141" s="72"/>
    </row>
    <row r="142" s="66" customFormat="true" ht="63" hidden="true" customHeight="false" outlineLevel="0" collapsed="false">
      <c r="A142" s="73" t="s">
        <v>337</v>
      </c>
      <c r="B142" s="74" t="s">
        <v>338</v>
      </c>
      <c r="C142" s="75"/>
      <c r="D142" s="75"/>
      <c r="E142" s="75"/>
    </row>
    <row r="143" s="66" customFormat="true" ht="63" hidden="true" customHeight="false" outlineLevel="0" collapsed="false">
      <c r="A143" s="73" t="s">
        <v>339</v>
      </c>
      <c r="B143" s="80" t="s">
        <v>340</v>
      </c>
      <c r="C143" s="72" t="n">
        <f aca="false">C144</f>
        <v>0</v>
      </c>
      <c r="D143" s="72" t="n">
        <f aca="false">D144</f>
        <v>0</v>
      </c>
      <c r="E143" s="72" t="n">
        <f aca="false">E144</f>
        <v>0</v>
      </c>
    </row>
    <row r="144" s="66" customFormat="true" ht="63" hidden="true" customHeight="false" outlineLevel="0" collapsed="false">
      <c r="A144" s="73" t="s">
        <v>341</v>
      </c>
      <c r="B144" s="80" t="s">
        <v>342</v>
      </c>
      <c r="C144" s="75"/>
      <c r="D144" s="75"/>
      <c r="E144" s="75"/>
    </row>
    <row r="145" s="66" customFormat="true" ht="21" hidden="true" customHeight="false" outlineLevel="0" collapsed="false">
      <c r="A145" s="73" t="s">
        <v>343</v>
      </c>
      <c r="B145" s="106" t="s">
        <v>344</v>
      </c>
      <c r="C145" s="72" t="n">
        <f aca="false">C146</f>
        <v>0</v>
      </c>
      <c r="D145" s="72" t="n">
        <f aca="false">D146</f>
        <v>0</v>
      </c>
      <c r="E145" s="72" t="n">
        <f aca="false">E146</f>
        <v>0</v>
      </c>
    </row>
    <row r="146" s="66" customFormat="true" ht="42" hidden="true" customHeight="false" outlineLevel="0" collapsed="false">
      <c r="A146" s="73" t="s">
        <v>345</v>
      </c>
      <c r="B146" s="107" t="s">
        <v>346</v>
      </c>
      <c r="C146" s="75"/>
      <c r="D146" s="75"/>
      <c r="E146" s="75"/>
    </row>
    <row r="147" s="66" customFormat="true" ht="42" hidden="true" customHeight="false" outlineLevel="0" collapsed="false">
      <c r="A147" s="73" t="s">
        <v>347</v>
      </c>
      <c r="B147" s="74" t="s">
        <v>348</v>
      </c>
      <c r="C147" s="72" t="n">
        <f aca="false">C148</f>
        <v>0</v>
      </c>
      <c r="D147" s="72" t="n">
        <f aca="false">D148</f>
        <v>0</v>
      </c>
      <c r="E147" s="72" t="n">
        <f aca="false">E148</f>
        <v>0</v>
      </c>
    </row>
    <row r="148" s="66" customFormat="true" ht="42" hidden="true" customHeight="false" outlineLevel="0" collapsed="false">
      <c r="A148" s="73" t="s">
        <v>349</v>
      </c>
      <c r="B148" s="74" t="s">
        <v>350</v>
      </c>
      <c r="C148" s="75" t="n">
        <f aca="false">3038000-3038000</f>
        <v>0</v>
      </c>
      <c r="D148" s="75" t="n">
        <f aca="false">3038000-3038000</f>
        <v>0</v>
      </c>
      <c r="E148" s="75" t="n">
        <f aca="false">3038000-3038000</f>
        <v>0</v>
      </c>
    </row>
    <row r="149" s="66" customFormat="true" ht="84" hidden="true" customHeight="false" outlineLevel="0" collapsed="false">
      <c r="A149" s="73" t="s">
        <v>351</v>
      </c>
      <c r="B149" s="108" t="s">
        <v>352</v>
      </c>
      <c r="C149" s="72" t="n">
        <f aca="false">C150</f>
        <v>0</v>
      </c>
      <c r="D149" s="72" t="n">
        <f aca="false">D150</f>
        <v>0</v>
      </c>
      <c r="E149" s="72" t="n">
        <f aca="false">E150</f>
        <v>0</v>
      </c>
    </row>
    <row r="150" s="66" customFormat="true" ht="63" hidden="true" customHeight="false" outlineLevel="0" collapsed="false">
      <c r="A150" s="73" t="s">
        <v>353</v>
      </c>
      <c r="B150" s="108" t="s">
        <v>354</v>
      </c>
      <c r="C150" s="75"/>
      <c r="D150" s="75"/>
      <c r="E150" s="75"/>
    </row>
    <row r="151" s="66" customFormat="true" ht="42" hidden="true" customHeight="false" outlineLevel="0" collapsed="false">
      <c r="A151" s="73" t="s">
        <v>355</v>
      </c>
      <c r="B151" s="80" t="s">
        <v>356</v>
      </c>
      <c r="C151" s="72" t="n">
        <f aca="false">C152</f>
        <v>0</v>
      </c>
      <c r="D151" s="72" t="n">
        <f aca="false">D152</f>
        <v>0</v>
      </c>
      <c r="E151" s="72" t="n">
        <f aca="false">E152</f>
        <v>0</v>
      </c>
    </row>
    <row r="152" s="66" customFormat="true" ht="42" hidden="true" customHeight="false" outlineLevel="0" collapsed="false">
      <c r="A152" s="73" t="s">
        <v>357</v>
      </c>
      <c r="B152" s="80" t="s">
        <v>358</v>
      </c>
      <c r="C152" s="75"/>
      <c r="D152" s="75"/>
      <c r="E152" s="75"/>
    </row>
    <row r="153" s="66" customFormat="true" ht="42" hidden="true" customHeight="false" outlineLevel="0" collapsed="false">
      <c r="A153" s="73" t="s">
        <v>359</v>
      </c>
      <c r="B153" s="108" t="s">
        <v>360</v>
      </c>
      <c r="C153" s="72" t="n">
        <f aca="false">C154</f>
        <v>0</v>
      </c>
      <c r="D153" s="72" t="n">
        <f aca="false">D154</f>
        <v>0</v>
      </c>
      <c r="E153" s="72" t="n">
        <f aca="false">E154</f>
        <v>0</v>
      </c>
    </row>
    <row r="154" s="66" customFormat="true" ht="42" hidden="true" customHeight="false" outlineLevel="0" collapsed="false">
      <c r="A154" s="73" t="s">
        <v>361</v>
      </c>
      <c r="B154" s="108" t="s">
        <v>362</v>
      </c>
      <c r="C154" s="75"/>
      <c r="D154" s="75"/>
      <c r="E154" s="75"/>
    </row>
    <row r="155" s="66" customFormat="true" ht="42" hidden="true" customHeight="false" outlineLevel="0" collapsed="false">
      <c r="A155" s="73" t="s">
        <v>363</v>
      </c>
      <c r="B155" s="74" t="s">
        <v>364</v>
      </c>
      <c r="C155" s="72" t="n">
        <f aca="false">C156</f>
        <v>0</v>
      </c>
      <c r="D155" s="72" t="n">
        <f aca="false">D156</f>
        <v>0</v>
      </c>
      <c r="E155" s="72" t="n">
        <f aca="false">E156</f>
        <v>0</v>
      </c>
    </row>
    <row r="156" s="66" customFormat="true" ht="63" hidden="true" customHeight="false" outlineLevel="0" collapsed="false">
      <c r="A156" s="73" t="s">
        <v>365</v>
      </c>
      <c r="B156" s="74" t="s">
        <v>366</v>
      </c>
      <c r="C156" s="75" t="n">
        <f aca="false">9732000-166000-9566000</f>
        <v>0</v>
      </c>
      <c r="D156" s="75" t="n">
        <f aca="false">9732000-166000-9566000</f>
        <v>0</v>
      </c>
      <c r="E156" s="75" t="n">
        <f aca="false">9732000-166000-9566000</f>
        <v>0</v>
      </c>
    </row>
    <row r="157" s="66" customFormat="true" ht="105" hidden="true" customHeight="false" outlineLevel="0" collapsed="false">
      <c r="A157" s="73" t="s">
        <v>367</v>
      </c>
      <c r="B157" s="74" t="s">
        <v>368</v>
      </c>
      <c r="C157" s="72" t="n">
        <f aca="false">C158</f>
        <v>0</v>
      </c>
      <c r="D157" s="72" t="n">
        <f aca="false">D158</f>
        <v>0</v>
      </c>
      <c r="E157" s="72" t="n">
        <f aca="false">E158</f>
        <v>0</v>
      </c>
    </row>
    <row r="158" s="66" customFormat="true" ht="105" hidden="true" customHeight="false" outlineLevel="0" collapsed="false">
      <c r="A158" s="73" t="s">
        <v>369</v>
      </c>
      <c r="B158" s="74" t="s">
        <v>370</v>
      </c>
      <c r="C158" s="75" t="n">
        <f aca="false">C159+C160+C161</f>
        <v>0</v>
      </c>
      <c r="D158" s="75" t="n">
        <f aca="false">D159+D160+D161</f>
        <v>0</v>
      </c>
      <c r="E158" s="75" t="n">
        <f aca="false">E159+E160+E161</f>
        <v>0</v>
      </c>
    </row>
    <row r="159" s="66" customFormat="true" ht="84" hidden="true" customHeight="false" outlineLevel="0" collapsed="false">
      <c r="A159" s="73" t="s">
        <v>371</v>
      </c>
      <c r="B159" s="74" t="s">
        <v>372</v>
      </c>
      <c r="C159" s="75"/>
      <c r="D159" s="75"/>
      <c r="E159" s="75"/>
    </row>
    <row r="160" s="66" customFormat="true" ht="84" hidden="true" customHeight="false" outlineLevel="0" collapsed="false">
      <c r="A160" s="73" t="s">
        <v>373</v>
      </c>
      <c r="B160" s="74" t="s">
        <v>374</v>
      </c>
      <c r="C160" s="75"/>
      <c r="D160" s="75"/>
      <c r="E160" s="75"/>
    </row>
    <row r="161" s="66" customFormat="true" ht="105" hidden="true" customHeight="false" outlineLevel="0" collapsed="false">
      <c r="A161" s="73" t="s">
        <v>375</v>
      </c>
      <c r="B161" s="74" t="s">
        <v>376</v>
      </c>
      <c r="C161" s="109"/>
      <c r="D161" s="109"/>
      <c r="E161" s="109"/>
    </row>
    <row r="162" s="66" customFormat="true" ht="63" hidden="true" customHeight="false" outlineLevel="0" collapsed="false">
      <c r="A162" s="73" t="s">
        <v>377</v>
      </c>
      <c r="B162" s="74" t="s">
        <v>378</v>
      </c>
      <c r="C162" s="72" t="n">
        <f aca="false">C163</f>
        <v>0</v>
      </c>
      <c r="D162" s="72" t="n">
        <f aca="false">D163</f>
        <v>0</v>
      </c>
      <c r="E162" s="72" t="n">
        <f aca="false">E163</f>
        <v>0</v>
      </c>
    </row>
    <row r="163" s="66" customFormat="true" ht="63" hidden="true" customHeight="false" outlineLevel="0" collapsed="false">
      <c r="A163" s="73" t="s">
        <v>379</v>
      </c>
      <c r="B163" s="74" t="s">
        <v>380</v>
      </c>
      <c r="C163" s="75" t="n">
        <f aca="false">C164+C165+C166</f>
        <v>0</v>
      </c>
      <c r="D163" s="75" t="n">
        <f aca="false">D164+D165+D166</f>
        <v>0</v>
      </c>
      <c r="E163" s="75" t="n">
        <f aca="false">E164+E165+E166</f>
        <v>0</v>
      </c>
    </row>
    <row r="164" s="66" customFormat="true" ht="42" hidden="true" customHeight="false" outlineLevel="0" collapsed="false">
      <c r="A164" s="73" t="s">
        <v>381</v>
      </c>
      <c r="B164" s="74" t="s">
        <v>382</v>
      </c>
      <c r="C164" s="75"/>
      <c r="D164" s="75"/>
      <c r="E164" s="75"/>
    </row>
    <row r="165" s="66" customFormat="true" ht="63" hidden="true" customHeight="false" outlineLevel="0" collapsed="false">
      <c r="A165" s="73" t="s">
        <v>383</v>
      </c>
      <c r="B165" s="74" t="s">
        <v>384</v>
      </c>
      <c r="C165" s="75"/>
      <c r="D165" s="75"/>
      <c r="E165" s="75"/>
    </row>
    <row r="166" s="66" customFormat="true" ht="63" hidden="true" customHeight="false" outlineLevel="0" collapsed="false">
      <c r="A166" s="73" t="s">
        <v>385</v>
      </c>
      <c r="B166" s="74" t="s">
        <v>386</v>
      </c>
      <c r="C166" s="109"/>
      <c r="D166" s="109"/>
      <c r="E166" s="109"/>
    </row>
    <row r="167" s="66" customFormat="true" ht="42" hidden="true" customHeight="false" outlineLevel="0" collapsed="false">
      <c r="A167" s="73" t="s">
        <v>387</v>
      </c>
      <c r="B167" s="108" t="s">
        <v>388</v>
      </c>
      <c r="C167" s="75"/>
      <c r="D167" s="75"/>
      <c r="E167" s="75"/>
    </row>
    <row r="168" s="66" customFormat="true" ht="42" hidden="true" customHeight="false" outlineLevel="0" collapsed="false">
      <c r="A168" s="73" t="s">
        <v>389</v>
      </c>
      <c r="B168" s="108" t="s">
        <v>390</v>
      </c>
      <c r="C168" s="75"/>
      <c r="D168" s="75"/>
      <c r="E168" s="75"/>
    </row>
    <row r="169" s="66" customFormat="true" ht="42" hidden="true" customHeight="false" outlineLevel="0" collapsed="false">
      <c r="A169" s="87" t="s">
        <v>391</v>
      </c>
      <c r="B169" s="88" t="s">
        <v>392</v>
      </c>
      <c r="C169" s="72" t="n">
        <f aca="false">C170</f>
        <v>0</v>
      </c>
      <c r="D169" s="72" t="n">
        <f aca="false">D170</f>
        <v>0</v>
      </c>
      <c r="E169" s="72" t="n">
        <f aca="false">E170</f>
        <v>0</v>
      </c>
    </row>
    <row r="170" s="66" customFormat="true" ht="63" hidden="true" customHeight="false" outlineLevel="0" collapsed="false">
      <c r="A170" s="87" t="s">
        <v>393</v>
      </c>
      <c r="B170" s="88" t="s">
        <v>394</v>
      </c>
      <c r="C170" s="75"/>
      <c r="D170" s="75"/>
      <c r="E170" s="75"/>
    </row>
    <row r="171" s="66" customFormat="true" ht="42" hidden="true" customHeight="false" outlineLevel="0" collapsed="false">
      <c r="A171" s="73" t="s">
        <v>395</v>
      </c>
      <c r="B171" s="110" t="s">
        <v>396</v>
      </c>
      <c r="C171" s="75" t="n">
        <f aca="false">C172</f>
        <v>0</v>
      </c>
      <c r="D171" s="75" t="n">
        <f aca="false">D172</f>
        <v>0</v>
      </c>
      <c r="E171" s="75" t="n">
        <f aca="false">E172</f>
        <v>0</v>
      </c>
    </row>
    <row r="172" s="66" customFormat="true" ht="42" hidden="true" customHeight="false" outlineLevel="0" collapsed="false">
      <c r="A172" s="73" t="s">
        <v>397</v>
      </c>
      <c r="B172" s="111" t="s">
        <v>398</v>
      </c>
      <c r="C172" s="75"/>
      <c r="D172" s="75"/>
      <c r="E172" s="75"/>
    </row>
    <row r="173" s="66" customFormat="true" ht="42" hidden="true" customHeight="false" outlineLevel="0" collapsed="false">
      <c r="A173" s="73" t="s">
        <v>399</v>
      </c>
      <c r="B173" s="111" t="s">
        <v>400</v>
      </c>
      <c r="C173" s="72" t="n">
        <f aca="false">C174</f>
        <v>0</v>
      </c>
      <c r="D173" s="72" t="n">
        <f aca="false">D174</f>
        <v>0</v>
      </c>
      <c r="E173" s="72" t="n">
        <f aca="false">E174</f>
        <v>0</v>
      </c>
    </row>
    <row r="174" s="66" customFormat="true" ht="1.8" hidden="true" customHeight="true" outlineLevel="0" collapsed="false">
      <c r="A174" s="73" t="s">
        <v>401</v>
      </c>
      <c r="B174" s="86" t="s">
        <v>402</v>
      </c>
      <c r="C174" s="75"/>
      <c r="D174" s="75"/>
      <c r="E174" s="75"/>
    </row>
    <row r="175" s="66" customFormat="true" ht="21.6" hidden="true" customHeight="true" outlineLevel="0" collapsed="false">
      <c r="A175" s="73" t="s">
        <v>403</v>
      </c>
      <c r="B175" s="111" t="s">
        <v>404</v>
      </c>
      <c r="C175" s="72" t="n">
        <f aca="false">C176</f>
        <v>0</v>
      </c>
      <c r="D175" s="72" t="n">
        <f aca="false">D176</f>
        <v>0</v>
      </c>
      <c r="E175" s="72" t="n">
        <f aca="false">E176</f>
        <v>0</v>
      </c>
    </row>
    <row r="176" s="66" customFormat="true" ht="17.4" hidden="true" customHeight="true" outlineLevel="0" collapsed="false">
      <c r="A176" s="73" t="s">
        <v>405</v>
      </c>
      <c r="B176" s="111" t="s">
        <v>406</v>
      </c>
      <c r="C176" s="75"/>
      <c r="D176" s="75"/>
      <c r="E176" s="75"/>
    </row>
    <row r="177" s="66" customFormat="true" ht="0.6" hidden="false" customHeight="true" outlineLevel="0" collapsed="false">
      <c r="A177" s="73" t="s">
        <v>407</v>
      </c>
      <c r="B177" s="112" t="s">
        <v>408</v>
      </c>
      <c r="C177" s="72"/>
      <c r="D177" s="72" t="n">
        <f aca="false">D178</f>
        <v>0</v>
      </c>
      <c r="E177" s="72" t="n">
        <f aca="false">E178</f>
        <v>0</v>
      </c>
    </row>
    <row r="178" s="66" customFormat="true" ht="54" hidden="false" customHeight="true" outlineLevel="0" collapsed="false">
      <c r="A178" s="70" t="s">
        <v>409</v>
      </c>
      <c r="B178" s="71" t="s">
        <v>314</v>
      </c>
      <c r="C178" s="69" t="n">
        <f aca="false">C179+C181+C183</f>
        <v>3279010</v>
      </c>
      <c r="D178" s="113"/>
      <c r="E178" s="113"/>
    </row>
    <row r="179" s="66" customFormat="true" ht="71.4" hidden="false" customHeight="true" outlineLevel="0" collapsed="false">
      <c r="A179" s="73" t="s">
        <v>410</v>
      </c>
      <c r="B179" s="80" t="s">
        <v>340</v>
      </c>
      <c r="C179" s="113" t="n">
        <f aca="false">C180</f>
        <v>3000000</v>
      </c>
      <c r="D179" s="69" t="n">
        <f aca="false">D180</f>
        <v>0</v>
      </c>
      <c r="E179" s="69" t="n">
        <f aca="false">E180</f>
        <v>0</v>
      </c>
    </row>
    <row r="180" s="66" customFormat="true" ht="83.4" hidden="false" customHeight="true" outlineLevel="0" collapsed="false">
      <c r="A180" s="73" t="s">
        <v>411</v>
      </c>
      <c r="B180" s="80" t="s">
        <v>412</v>
      </c>
      <c r="C180" s="113" t="n">
        <v>3000000</v>
      </c>
      <c r="D180" s="113"/>
      <c r="E180" s="113"/>
    </row>
    <row r="181" s="66" customFormat="true" ht="83.4" hidden="false" customHeight="true" outlineLevel="0" collapsed="false">
      <c r="A181" s="114" t="s">
        <v>413</v>
      </c>
      <c r="B181" s="115" t="s">
        <v>414</v>
      </c>
      <c r="C181" s="113" t="n">
        <f aca="false">C182</f>
        <v>101010</v>
      </c>
      <c r="D181" s="113"/>
      <c r="E181" s="113"/>
    </row>
    <row r="182" s="66" customFormat="true" ht="83.4" hidden="false" customHeight="true" outlineLevel="0" collapsed="false">
      <c r="A182" s="110" t="s">
        <v>415</v>
      </c>
      <c r="B182" s="116" t="s">
        <v>416</v>
      </c>
      <c r="C182" s="113" t="n">
        <v>101010</v>
      </c>
      <c r="D182" s="113"/>
      <c r="E182" s="113"/>
    </row>
    <row r="183" s="66" customFormat="true" ht="31.2" hidden="false" customHeight="true" outlineLevel="0" collapsed="false">
      <c r="A183" s="73" t="s">
        <v>417</v>
      </c>
      <c r="B183" s="74" t="s">
        <v>418</v>
      </c>
      <c r="C183" s="75" t="n">
        <f aca="false">C184</f>
        <v>178000</v>
      </c>
      <c r="D183" s="72" t="n">
        <f aca="false">D184</f>
        <v>0</v>
      </c>
      <c r="E183" s="72" t="n">
        <f aca="false">E184</f>
        <v>0</v>
      </c>
    </row>
    <row r="184" s="66" customFormat="true" ht="31.2" hidden="false" customHeight="true" outlineLevel="0" collapsed="false">
      <c r="A184" s="73" t="s">
        <v>419</v>
      </c>
      <c r="B184" s="74" t="s">
        <v>420</v>
      </c>
      <c r="C184" s="75" t="n">
        <v>178000</v>
      </c>
      <c r="D184" s="75"/>
      <c r="E184" s="75"/>
    </row>
    <row r="185" s="66" customFormat="true" ht="45.6" hidden="false" customHeight="true" outlineLevel="0" collapsed="false">
      <c r="A185" s="70" t="s">
        <v>421</v>
      </c>
      <c r="B185" s="71" t="s">
        <v>422</v>
      </c>
      <c r="C185" s="72" t="n">
        <f aca="false">C188+C190+C212</f>
        <v>322700</v>
      </c>
      <c r="D185" s="72" t="n">
        <f aca="false">D186+D190+D188+D192+D194+D196+D198+D200</f>
        <v>525041000</v>
      </c>
      <c r="E185" s="72" t="n">
        <f aca="false">E186+E190+E188+E192+E194+E196+E198+E200</f>
        <v>525041000</v>
      </c>
    </row>
    <row r="186" s="66" customFormat="true" ht="60.75" hidden="true" customHeight="true" outlineLevel="0" collapsed="false">
      <c r="A186" s="73" t="s">
        <v>423</v>
      </c>
      <c r="B186" s="74" t="s">
        <v>424</v>
      </c>
      <c r="C186" s="72"/>
      <c r="D186" s="72"/>
      <c r="E186" s="72"/>
    </row>
    <row r="187" s="66" customFormat="true" ht="1.2" hidden="false" customHeight="true" outlineLevel="0" collapsed="false">
      <c r="A187" s="73" t="s">
        <v>425</v>
      </c>
      <c r="B187" s="74" t="s">
        <v>426</v>
      </c>
      <c r="C187" s="75"/>
      <c r="D187" s="75"/>
      <c r="E187" s="75"/>
    </row>
    <row r="188" s="66" customFormat="true" ht="47.4" hidden="false" customHeight="true" outlineLevel="0" collapsed="false">
      <c r="A188" s="73" t="s">
        <v>427</v>
      </c>
      <c r="B188" s="74" t="s">
        <v>428</v>
      </c>
      <c r="C188" s="72" t="n">
        <f aca="false">C189</f>
        <v>1000</v>
      </c>
      <c r="D188" s="75" t="n">
        <f aca="false">D189</f>
        <v>0</v>
      </c>
      <c r="E188" s="75" t="n">
        <f aca="false">E189</f>
        <v>0</v>
      </c>
    </row>
    <row r="189" s="66" customFormat="true" ht="47.4" hidden="false" customHeight="true" outlineLevel="0" collapsed="false">
      <c r="A189" s="73" t="s">
        <v>429</v>
      </c>
      <c r="B189" s="74" t="s">
        <v>430</v>
      </c>
      <c r="C189" s="75" t="n">
        <v>1000</v>
      </c>
      <c r="D189" s="75"/>
      <c r="E189" s="75"/>
    </row>
    <row r="190" s="66" customFormat="true" ht="42" hidden="false" customHeight="true" outlineLevel="0" collapsed="false">
      <c r="A190" s="73" t="s">
        <v>431</v>
      </c>
      <c r="B190" s="74" t="s">
        <v>432</v>
      </c>
      <c r="C190" s="72" t="n">
        <f aca="false">C191</f>
        <v>304700</v>
      </c>
      <c r="D190" s="72" t="n">
        <f aca="false">D191</f>
        <v>0</v>
      </c>
      <c r="E190" s="72" t="n">
        <f aca="false">E191</f>
        <v>0</v>
      </c>
    </row>
    <row r="191" s="66" customFormat="true" ht="48.75" hidden="false" customHeight="true" outlineLevel="0" collapsed="false">
      <c r="A191" s="73" t="s">
        <v>433</v>
      </c>
      <c r="B191" s="74" t="s">
        <v>434</v>
      </c>
      <c r="C191" s="75" t="n">
        <v>304700</v>
      </c>
      <c r="D191" s="75" t="n">
        <v>0</v>
      </c>
      <c r="E191" s="75" t="n">
        <v>0</v>
      </c>
    </row>
    <row r="192" s="66" customFormat="true" ht="42" hidden="true" customHeight="false" outlineLevel="0" collapsed="false">
      <c r="A192" s="73" t="s">
        <v>435</v>
      </c>
      <c r="B192" s="74" t="s">
        <v>436</v>
      </c>
      <c r="C192" s="72" t="n">
        <f aca="false">C193</f>
        <v>0</v>
      </c>
      <c r="D192" s="72" t="n">
        <f aca="false">D193</f>
        <v>0</v>
      </c>
      <c r="E192" s="72" t="n">
        <f aca="false">E193</f>
        <v>0</v>
      </c>
    </row>
    <row r="193" s="66" customFormat="true" ht="42" hidden="true" customHeight="false" outlineLevel="0" collapsed="false">
      <c r="A193" s="73" t="s">
        <v>437</v>
      </c>
      <c r="B193" s="74" t="s">
        <v>438</v>
      </c>
      <c r="C193" s="75"/>
      <c r="D193" s="75"/>
      <c r="E193" s="75"/>
    </row>
    <row r="194" s="66" customFormat="true" ht="39.75" hidden="true" customHeight="true" outlineLevel="0" collapsed="false">
      <c r="A194" s="73" t="s">
        <v>439</v>
      </c>
      <c r="B194" s="117" t="s">
        <v>440</v>
      </c>
      <c r="C194" s="72" t="n">
        <f aca="false">C195</f>
        <v>0</v>
      </c>
      <c r="D194" s="72" t="n">
        <f aca="false">D195</f>
        <v>466805000</v>
      </c>
      <c r="E194" s="72" t="n">
        <f aca="false">E195</f>
        <v>466805000</v>
      </c>
    </row>
    <row r="195" s="66" customFormat="true" ht="41.25" hidden="true" customHeight="true" outlineLevel="0" collapsed="false">
      <c r="A195" s="73" t="s">
        <v>441</v>
      </c>
      <c r="B195" s="117" t="s">
        <v>442</v>
      </c>
      <c r="C195" s="75"/>
      <c r="D195" s="75" t="n">
        <v>466805000</v>
      </c>
      <c r="E195" s="75" t="n">
        <v>466805000</v>
      </c>
    </row>
    <row r="196" s="66" customFormat="true" ht="88.5" hidden="true" customHeight="true" outlineLevel="0" collapsed="false">
      <c r="A196" s="73" t="s">
        <v>443</v>
      </c>
      <c r="B196" s="74" t="s">
        <v>444</v>
      </c>
      <c r="C196" s="72" t="n">
        <f aca="false">C197</f>
        <v>0</v>
      </c>
      <c r="D196" s="72" t="n">
        <f aca="false">D197</f>
        <v>12537000</v>
      </c>
      <c r="E196" s="72" t="n">
        <f aca="false">E197</f>
        <v>12537000</v>
      </c>
    </row>
    <row r="197" s="66" customFormat="true" ht="84" hidden="true" customHeight="false" outlineLevel="0" collapsed="false">
      <c r="A197" s="73" t="s">
        <v>445</v>
      </c>
      <c r="B197" s="74" t="s">
        <v>446</v>
      </c>
      <c r="C197" s="75"/>
      <c r="D197" s="75" t="n">
        <v>12537000</v>
      </c>
      <c r="E197" s="75" t="n">
        <v>12537000</v>
      </c>
    </row>
    <row r="198" s="66" customFormat="true" ht="63" hidden="true" customHeight="false" outlineLevel="0" collapsed="false">
      <c r="A198" s="73" t="s">
        <v>447</v>
      </c>
      <c r="B198" s="74" t="s">
        <v>448</v>
      </c>
      <c r="C198" s="72" t="n">
        <f aca="false">C199</f>
        <v>0</v>
      </c>
      <c r="D198" s="72" t="n">
        <f aca="false">D199</f>
        <v>36748000</v>
      </c>
      <c r="E198" s="72" t="n">
        <f aca="false">E199</f>
        <v>36748000</v>
      </c>
    </row>
    <row r="199" s="66" customFormat="true" ht="63" hidden="true" customHeight="false" outlineLevel="0" collapsed="false">
      <c r="A199" s="73" t="s">
        <v>449</v>
      </c>
      <c r="B199" s="78" t="s">
        <v>450</v>
      </c>
      <c r="C199" s="75"/>
      <c r="D199" s="75" t="n">
        <v>36748000</v>
      </c>
      <c r="E199" s="75" t="n">
        <v>36748000</v>
      </c>
    </row>
    <row r="200" s="66" customFormat="true" ht="84" hidden="true" customHeight="false" outlineLevel="0" collapsed="false">
      <c r="A200" s="73" t="s">
        <v>451</v>
      </c>
      <c r="B200" s="78" t="s">
        <v>452</v>
      </c>
      <c r="C200" s="72" t="n">
        <f aca="false">C201</f>
        <v>0</v>
      </c>
      <c r="D200" s="72" t="n">
        <f aca="false">D201</f>
        <v>8951000</v>
      </c>
      <c r="E200" s="72" t="n">
        <f aca="false">E201</f>
        <v>8951000</v>
      </c>
    </row>
    <row r="201" s="66" customFormat="true" ht="84" hidden="true" customHeight="false" outlineLevel="0" collapsed="false">
      <c r="A201" s="73" t="s">
        <v>453</v>
      </c>
      <c r="B201" s="78" t="s">
        <v>454</v>
      </c>
      <c r="C201" s="75"/>
      <c r="D201" s="75" t="n">
        <v>8951000</v>
      </c>
      <c r="E201" s="75" t="n">
        <v>8951000</v>
      </c>
    </row>
    <row r="202" s="66" customFormat="true" ht="5.25" hidden="true" customHeight="true" outlineLevel="0" collapsed="false">
      <c r="A202" s="70" t="s">
        <v>455</v>
      </c>
      <c r="B202" s="71" t="s">
        <v>456</v>
      </c>
      <c r="C202" s="72" t="n">
        <f aca="false">C203+C205+C211+C213+C215+C217+C219</f>
        <v>34000</v>
      </c>
      <c r="D202" s="72" t="n">
        <f aca="false">D203+D205+D211+D213+D215+D217+D219</f>
        <v>0</v>
      </c>
      <c r="E202" s="72" t="n">
        <f aca="false">E203+E205+E211+E213+E215+E217+E219</f>
        <v>0</v>
      </c>
    </row>
    <row r="203" s="66" customFormat="true" ht="63" hidden="true" customHeight="false" outlineLevel="0" collapsed="false">
      <c r="A203" s="73" t="s">
        <v>457</v>
      </c>
      <c r="B203" s="74" t="s">
        <v>458</v>
      </c>
      <c r="C203" s="72" t="n">
        <f aca="false">C204</f>
        <v>0</v>
      </c>
      <c r="D203" s="72" t="n">
        <f aca="false">D204</f>
        <v>0</v>
      </c>
      <c r="E203" s="72" t="n">
        <f aca="false">E204</f>
        <v>0</v>
      </c>
    </row>
    <row r="204" s="66" customFormat="true" ht="63" hidden="true" customHeight="false" outlineLevel="0" collapsed="false">
      <c r="A204" s="73" t="s">
        <v>459</v>
      </c>
      <c r="B204" s="74" t="s">
        <v>460</v>
      </c>
      <c r="C204" s="75"/>
      <c r="D204" s="75"/>
      <c r="E204" s="75"/>
    </row>
    <row r="205" s="66" customFormat="true" ht="63" hidden="true" customHeight="false" outlineLevel="0" collapsed="false">
      <c r="A205" s="73" t="s">
        <v>461</v>
      </c>
      <c r="B205" s="117" t="s">
        <v>462</v>
      </c>
      <c r="C205" s="72" t="n">
        <f aca="false">C206</f>
        <v>0</v>
      </c>
      <c r="D205" s="72" t="n">
        <f aca="false">D206</f>
        <v>0</v>
      </c>
      <c r="E205" s="72" t="n">
        <f aca="false">E206</f>
        <v>0</v>
      </c>
    </row>
    <row r="206" s="66" customFormat="true" ht="63" hidden="true" customHeight="false" outlineLevel="0" collapsed="false">
      <c r="A206" s="73" t="s">
        <v>463</v>
      </c>
      <c r="B206" s="117" t="s">
        <v>464</v>
      </c>
      <c r="C206" s="75"/>
      <c r="D206" s="75"/>
      <c r="E206" s="75"/>
    </row>
    <row r="207" s="66" customFormat="true" ht="21" hidden="true" customHeight="false" outlineLevel="0" collapsed="false">
      <c r="A207" s="73" t="s">
        <v>465</v>
      </c>
      <c r="B207" s="74" t="s">
        <v>466</v>
      </c>
      <c r="C207" s="72"/>
      <c r="D207" s="72"/>
      <c r="E207" s="72"/>
    </row>
    <row r="208" s="66" customFormat="true" ht="42" hidden="true" customHeight="false" outlineLevel="0" collapsed="false">
      <c r="A208" s="73" t="s">
        <v>467</v>
      </c>
      <c r="B208" s="74" t="s">
        <v>468</v>
      </c>
      <c r="C208" s="75"/>
      <c r="D208" s="75"/>
      <c r="E208" s="75"/>
    </row>
    <row r="209" s="66" customFormat="true" ht="21" hidden="true" customHeight="false" outlineLevel="0" collapsed="false">
      <c r="A209" s="73" t="s">
        <v>469</v>
      </c>
      <c r="B209" s="74" t="s">
        <v>470</v>
      </c>
      <c r="C209" s="72"/>
      <c r="D209" s="72"/>
      <c r="E209" s="72"/>
    </row>
    <row r="210" s="66" customFormat="true" ht="42" hidden="true" customHeight="false" outlineLevel="0" collapsed="false">
      <c r="A210" s="73" t="s">
        <v>471</v>
      </c>
      <c r="B210" s="74" t="s">
        <v>472</v>
      </c>
      <c r="C210" s="75"/>
      <c r="D210" s="75"/>
      <c r="E210" s="75"/>
    </row>
    <row r="211" s="89" customFormat="true" ht="63.6" hidden="true" customHeight="false" outlineLevel="0" collapsed="false">
      <c r="A211" s="87" t="s">
        <v>473</v>
      </c>
      <c r="B211" s="88" t="s">
        <v>474</v>
      </c>
      <c r="C211" s="72" t="n">
        <f aca="false">C212</f>
        <v>17000</v>
      </c>
      <c r="D211" s="72" t="n">
        <f aca="false">D212</f>
        <v>0</v>
      </c>
      <c r="E211" s="72" t="n">
        <f aca="false">E212</f>
        <v>0</v>
      </c>
    </row>
    <row r="212" s="89" customFormat="true" ht="42" hidden="false" customHeight="false" outlineLevel="0" collapsed="false">
      <c r="A212" s="87" t="s">
        <v>475</v>
      </c>
      <c r="B212" s="111" t="s">
        <v>476</v>
      </c>
      <c r="C212" s="72" t="n">
        <f aca="false">C213</f>
        <v>17000</v>
      </c>
      <c r="D212" s="75" t="n">
        <v>0</v>
      </c>
      <c r="E212" s="75" t="n">
        <v>0</v>
      </c>
    </row>
    <row r="213" s="89" customFormat="true" ht="42" hidden="false" customHeight="false" outlineLevel="0" collapsed="false">
      <c r="A213" s="73" t="s">
        <v>477</v>
      </c>
      <c r="B213" s="86" t="s">
        <v>478</v>
      </c>
      <c r="C213" s="75" t="n">
        <v>17000</v>
      </c>
      <c r="D213" s="72" t="n">
        <f aca="false">D214</f>
        <v>0</v>
      </c>
      <c r="E213" s="72" t="n">
        <f aca="false">E214</f>
        <v>0</v>
      </c>
    </row>
    <row r="214" s="89" customFormat="true" ht="18.6" hidden="true" customHeight="true" outlineLevel="0" collapsed="false">
      <c r="A214" s="73" t="s">
        <v>479</v>
      </c>
      <c r="B214" s="118" t="s">
        <v>480</v>
      </c>
      <c r="C214" s="75"/>
      <c r="D214" s="75"/>
      <c r="E214" s="75"/>
    </row>
    <row r="215" s="66" customFormat="true" ht="12" hidden="true" customHeight="true" outlineLevel="0" collapsed="false">
      <c r="A215" s="73" t="s">
        <v>481</v>
      </c>
      <c r="B215" s="80" t="s">
        <v>482</v>
      </c>
      <c r="C215" s="72" t="n">
        <f aca="false">C216</f>
        <v>0</v>
      </c>
      <c r="D215" s="72" t="n">
        <f aca="false">D216</f>
        <v>0</v>
      </c>
      <c r="E215" s="72" t="n">
        <f aca="false">E216</f>
        <v>0</v>
      </c>
    </row>
    <row r="216" s="66" customFormat="true" ht="20.4" hidden="true" customHeight="true" outlineLevel="0" collapsed="false">
      <c r="A216" s="73" t="s">
        <v>483</v>
      </c>
      <c r="B216" s="80" t="s">
        <v>484</v>
      </c>
      <c r="C216" s="75"/>
      <c r="D216" s="75"/>
      <c r="E216" s="75"/>
    </row>
    <row r="217" s="66" customFormat="true" ht="16.2" hidden="true" customHeight="true" outlineLevel="0" collapsed="false">
      <c r="A217" s="73" t="s">
        <v>485</v>
      </c>
      <c r="B217" s="80" t="s">
        <v>486</v>
      </c>
      <c r="C217" s="72" t="n">
        <f aca="false">C218</f>
        <v>0</v>
      </c>
      <c r="D217" s="72" t="n">
        <f aca="false">D218</f>
        <v>0</v>
      </c>
      <c r="E217" s="72" t="n">
        <f aca="false">E218</f>
        <v>0</v>
      </c>
    </row>
    <row r="218" s="66" customFormat="true" ht="17.4" hidden="true" customHeight="true" outlineLevel="0" collapsed="false">
      <c r="A218" s="73" t="s">
        <v>487</v>
      </c>
      <c r="B218" s="80" t="s">
        <v>488</v>
      </c>
      <c r="C218" s="75"/>
      <c r="D218" s="75"/>
      <c r="E218" s="75"/>
    </row>
    <row r="219" s="66" customFormat="true" ht="13.8" hidden="true" customHeight="true" outlineLevel="0" collapsed="false">
      <c r="A219" s="73" t="s">
        <v>465</v>
      </c>
      <c r="B219" s="80" t="s">
        <v>489</v>
      </c>
      <c r="C219" s="72" t="n">
        <f aca="false">C220</f>
        <v>0</v>
      </c>
      <c r="D219" s="72" t="n">
        <f aca="false">D220</f>
        <v>0</v>
      </c>
      <c r="E219" s="72" t="n">
        <f aca="false">E220</f>
        <v>0</v>
      </c>
    </row>
    <row r="220" s="66" customFormat="true" ht="1.2" hidden="false" customHeight="true" outlineLevel="0" collapsed="false">
      <c r="A220" s="73" t="s">
        <v>467</v>
      </c>
      <c r="B220" s="80" t="s">
        <v>490</v>
      </c>
      <c r="C220" s="75"/>
      <c r="D220" s="75"/>
      <c r="E220" s="75"/>
    </row>
    <row r="221" s="66" customFormat="true" ht="36" hidden="false" customHeight="true" outlineLevel="0" collapsed="false">
      <c r="A221" s="119" t="s">
        <v>491</v>
      </c>
      <c r="B221" s="119" t="s">
        <v>492</v>
      </c>
      <c r="C221" s="72" t="n">
        <f aca="false">C222</f>
        <v>8500000</v>
      </c>
      <c r="D221" s="72" t="n">
        <f aca="false">D222</f>
        <v>0</v>
      </c>
      <c r="E221" s="72" t="n">
        <f aca="false">E222</f>
        <v>0</v>
      </c>
    </row>
    <row r="222" s="66" customFormat="true" ht="67.8" hidden="false" customHeight="true" outlineLevel="0" collapsed="false">
      <c r="A222" s="73" t="s">
        <v>493</v>
      </c>
      <c r="B222" s="74" t="s">
        <v>494</v>
      </c>
      <c r="C222" s="75" t="n">
        <f aca="false">C223</f>
        <v>8500000</v>
      </c>
      <c r="D222" s="75" t="n">
        <f aca="false">D223</f>
        <v>0</v>
      </c>
      <c r="E222" s="75" t="n">
        <f aca="false">E223</f>
        <v>0</v>
      </c>
    </row>
    <row r="223" s="66" customFormat="true" ht="73.8" hidden="false" customHeight="true" outlineLevel="0" collapsed="false">
      <c r="A223" s="73" t="s">
        <v>495</v>
      </c>
      <c r="B223" s="74" t="s">
        <v>496</v>
      </c>
      <c r="C223" s="120" t="n">
        <v>8500000</v>
      </c>
      <c r="D223" s="120"/>
      <c r="E223" s="120"/>
    </row>
    <row r="224" s="66" customFormat="true" ht="27" hidden="false" customHeight="true" outlineLevel="0" collapsed="false">
      <c r="A224" s="121" t="s">
        <v>497</v>
      </c>
      <c r="B224" s="122" t="s">
        <v>498</v>
      </c>
      <c r="C224" s="123" t="n">
        <f aca="false">C16+C123</f>
        <v>39989010</v>
      </c>
      <c r="D224" s="123" t="n">
        <f aca="false">D16+D123</f>
        <v>822827800</v>
      </c>
      <c r="E224" s="123" t="n">
        <f aca="false">E16+E123</f>
        <v>833692600</v>
      </c>
    </row>
    <row r="225" s="66" customFormat="true" ht="12.75" hidden="true" customHeight="true" outlineLevel="0" collapsed="false">
      <c r="A225" s="124"/>
      <c r="B225" s="124" t="s">
        <v>499</v>
      </c>
      <c r="C225" s="125"/>
      <c r="D225" s="125"/>
      <c r="E225" s="125"/>
    </row>
    <row r="226" s="66" customFormat="true" ht="20.4" hidden="true" customHeight="false" outlineLevel="0" collapsed="false">
      <c r="A226" s="124"/>
      <c r="B226" s="124" t="s">
        <v>500</v>
      </c>
      <c r="C226" s="125"/>
      <c r="D226" s="125"/>
      <c r="E226" s="125"/>
    </row>
    <row r="227" s="66" customFormat="true" ht="20.4" hidden="true" customHeight="false" outlineLevel="0" collapsed="false">
      <c r="A227" s="124"/>
      <c r="B227" s="124" t="s">
        <v>501</v>
      </c>
      <c r="C227" s="125"/>
      <c r="D227" s="125"/>
      <c r="E227" s="125"/>
    </row>
    <row r="228" s="66" customFormat="true" ht="20.4" hidden="true" customHeight="false" outlineLevel="0" collapsed="false">
      <c r="A228" s="124"/>
      <c r="B228" s="124" t="s">
        <v>502</v>
      </c>
      <c r="C228" s="125"/>
      <c r="D228" s="125"/>
      <c r="E228" s="125"/>
    </row>
    <row r="229" s="66" customFormat="true" ht="20.4" hidden="true" customHeight="false" outlineLevel="0" collapsed="false">
      <c r="A229" s="124"/>
      <c r="B229" s="124" t="s">
        <v>503</v>
      </c>
      <c r="C229" s="125"/>
      <c r="D229" s="125"/>
      <c r="E229" s="125"/>
    </row>
    <row r="230" s="66" customFormat="true" ht="20.4" hidden="true" customHeight="false" outlineLevel="0" collapsed="false">
      <c r="A230" s="124"/>
      <c r="B230" s="124" t="s">
        <v>504</v>
      </c>
      <c r="C230" s="125"/>
      <c r="D230" s="125"/>
      <c r="E230" s="125"/>
    </row>
    <row r="231" s="66" customFormat="true" ht="20.4" hidden="true" customHeight="false" outlineLevel="0" collapsed="false">
      <c r="A231" s="124"/>
      <c r="B231" s="124"/>
      <c r="C231" s="125"/>
      <c r="D231" s="125"/>
      <c r="E231" s="125"/>
    </row>
    <row r="232" s="66" customFormat="true" ht="20.4" hidden="true" customHeight="false" outlineLevel="0" collapsed="false">
      <c r="A232" s="124"/>
      <c r="B232" s="124" t="s">
        <v>505</v>
      </c>
      <c r="C232" s="126"/>
      <c r="D232" s="126"/>
      <c r="E232" s="126"/>
    </row>
    <row r="233" s="66" customFormat="true" ht="20.4" hidden="true" customHeight="false" outlineLevel="0" collapsed="false">
      <c r="A233" s="124"/>
      <c r="B233" s="127" t="s">
        <v>506</v>
      </c>
      <c r="C233" s="126"/>
      <c r="D233" s="126"/>
      <c r="E233" s="126"/>
    </row>
    <row r="234" s="66" customFormat="true" ht="20.4" hidden="true" customHeight="false" outlineLevel="0" collapsed="false">
      <c r="A234" s="124"/>
      <c r="B234" s="124"/>
      <c r="C234" s="125"/>
      <c r="D234" s="125"/>
      <c r="E234" s="125"/>
    </row>
    <row r="235" s="66" customFormat="true" ht="20.4" hidden="true" customHeight="false" outlineLevel="0" collapsed="false">
      <c r="A235" s="124"/>
      <c r="B235" s="124"/>
      <c r="C235" s="125"/>
      <c r="D235" s="125"/>
      <c r="E235" s="125"/>
    </row>
    <row r="236" s="66" customFormat="true" ht="20.4" hidden="true" customHeight="false" outlineLevel="0" collapsed="false">
      <c r="A236" s="124"/>
      <c r="B236" s="124"/>
      <c r="C236" s="126"/>
      <c r="D236" s="126"/>
      <c r="E236" s="126"/>
    </row>
    <row r="237" s="66" customFormat="true" ht="20.4" hidden="true" customHeight="false" outlineLevel="0" collapsed="false">
      <c r="A237" s="124"/>
      <c r="B237" s="124"/>
      <c r="C237" s="53"/>
      <c r="D237" s="53"/>
      <c r="E237" s="53"/>
    </row>
    <row r="238" s="66" customFormat="true" ht="20.4" hidden="true" customHeight="false" outlineLevel="0" collapsed="false">
      <c r="A238" s="124"/>
      <c r="B238" s="124"/>
      <c r="C238" s="53"/>
      <c r="D238" s="53"/>
      <c r="E238" s="53"/>
    </row>
    <row r="239" s="66" customFormat="true" ht="20.4" hidden="true" customHeight="false" outlineLevel="0" collapsed="false">
      <c r="A239" s="124"/>
      <c r="B239" s="124"/>
      <c r="C239" s="53"/>
      <c r="D239" s="53"/>
      <c r="E239" s="53"/>
    </row>
    <row r="240" s="66" customFormat="true" ht="20.4" hidden="true" customHeight="false" outlineLevel="0" collapsed="false">
      <c r="A240" s="124"/>
      <c r="B240" s="124"/>
      <c r="C240" s="53"/>
      <c r="D240" s="53"/>
      <c r="E240" s="53"/>
    </row>
    <row r="241" s="66" customFormat="true" ht="20.4" hidden="false" customHeight="false" outlineLevel="0" collapsed="false">
      <c r="A241" s="124"/>
      <c r="B241" s="124"/>
      <c r="C241" s="53"/>
      <c r="D241" s="53"/>
      <c r="E241" s="53"/>
    </row>
    <row r="242" customFormat="false" ht="18.6" hidden="true" customHeight="false" outlineLevel="0" collapsed="false">
      <c r="C242" s="53" t="n">
        <v>203607600</v>
      </c>
      <c r="D242" s="53" t="n">
        <v>203607600</v>
      </c>
      <c r="E242" s="53" t="n">
        <v>203607600</v>
      </c>
    </row>
    <row r="243" customFormat="false" ht="18.6" hidden="true" customHeight="false" outlineLevel="0" collapsed="false">
      <c r="C243" s="53" t="n">
        <f aca="false">C69+C89</f>
        <v>0</v>
      </c>
      <c r="D243" s="53" t="n">
        <f aca="false">D69+D89</f>
        <v>21178000</v>
      </c>
      <c r="E243" s="53" t="n">
        <f aca="false">E69+E89</f>
        <v>21178000</v>
      </c>
    </row>
    <row r="244" customFormat="false" ht="18.6" hidden="true" customHeight="false" outlineLevel="0" collapsed="false">
      <c r="C244" s="53" t="n">
        <f aca="false">C224-C243</f>
        <v>39989010</v>
      </c>
      <c r="D244" s="53" t="n">
        <f aca="false">D224-D243</f>
        <v>801649800</v>
      </c>
      <c r="E244" s="53" t="n">
        <f aca="false">E224-E243</f>
        <v>812514600</v>
      </c>
    </row>
    <row r="245" customFormat="false" ht="18.6" hidden="true" customHeight="false" outlineLevel="0" collapsed="false"/>
    <row r="246" customFormat="false" ht="18.6" hidden="true" customHeight="false" outlineLevel="0" collapsed="false">
      <c r="C246" s="53" t="n">
        <f aca="false">C242+C243</f>
        <v>203607600</v>
      </c>
      <c r="D246" s="53" t="n">
        <f aca="false">D242+D243</f>
        <v>224785600</v>
      </c>
      <c r="E246" s="53" t="n">
        <f aca="false">E242+E243</f>
        <v>224785600</v>
      </c>
    </row>
    <row r="247" customFormat="false" ht="18.6" hidden="true" customHeight="false" outlineLevel="0" collapsed="false">
      <c r="C247" s="53" t="n">
        <f aca="false">C224-C25</f>
        <v>37511610</v>
      </c>
      <c r="D247" s="53" t="n">
        <f aca="false">D224-D25</f>
        <v>810759700</v>
      </c>
      <c r="E247" s="53" t="n">
        <f aca="false">E224-E25</f>
        <v>821624500</v>
      </c>
    </row>
    <row r="248" customFormat="false" ht="18.6" hidden="true" customHeight="false" outlineLevel="0" collapsed="false"/>
    <row r="249" customFormat="false" ht="18.6" hidden="true" customHeight="false" outlineLevel="0" collapsed="false">
      <c r="C249" s="53" t="n">
        <f aca="false">C16+C126</f>
        <v>27887300</v>
      </c>
    </row>
    <row r="250" customFormat="false" ht="18.6" hidden="true" customHeight="false" outlineLevel="0" collapsed="false"/>
    <row r="251" customFormat="false" ht="18.6" hidden="true" customHeight="false" outlineLevel="0" collapsed="false"/>
    <row r="252" customFormat="false" ht="18.6" hidden="true" customHeight="false" outlineLevel="0" collapsed="false"/>
    <row r="253" customFormat="false" ht="18.6" hidden="true" customHeight="false" outlineLevel="0" collapsed="false"/>
    <row r="254" customFormat="false" ht="18.6" hidden="true" customHeight="false" outlineLevel="0" collapsed="false"/>
    <row r="255" customFormat="false" ht="18.6" hidden="true" customHeight="false" outlineLevel="0" collapsed="false">
      <c r="B255" s="128" t="s">
        <v>507</v>
      </c>
      <c r="C255" s="53" t="n">
        <v>308000</v>
      </c>
      <c r="D255" s="53" t="n">
        <v>308000</v>
      </c>
      <c r="E255" s="53" t="n">
        <v>308000</v>
      </c>
    </row>
    <row r="256" customFormat="false" ht="18.6" hidden="true" customHeight="false" outlineLevel="0" collapsed="false">
      <c r="B256" s="4" t="s">
        <v>508</v>
      </c>
      <c r="C256" s="53" t="n">
        <v>338635000</v>
      </c>
      <c r="D256" s="53" t="n">
        <v>338635000</v>
      </c>
      <c r="E256" s="53" t="n">
        <v>338635000</v>
      </c>
    </row>
    <row r="257" customFormat="false" ht="18.6" hidden="true" customHeight="false" outlineLevel="0" collapsed="false">
      <c r="B257" s="4" t="s">
        <v>509</v>
      </c>
      <c r="C257" s="53" t="n">
        <v>85935000</v>
      </c>
      <c r="D257" s="53" t="n">
        <v>85935000</v>
      </c>
      <c r="E257" s="53" t="n">
        <v>85935000</v>
      </c>
    </row>
    <row r="258" customFormat="false" ht="18.6" hidden="true" customHeight="false" outlineLevel="0" collapsed="false">
      <c r="B258" s="4" t="s">
        <v>510</v>
      </c>
      <c r="C258" s="53" t="n">
        <v>36750000</v>
      </c>
      <c r="D258" s="53" t="n">
        <v>36750000</v>
      </c>
      <c r="E258" s="53" t="n">
        <v>36750000</v>
      </c>
    </row>
    <row r="259" customFormat="false" ht="18.6" hidden="true" customHeight="false" outlineLevel="0" collapsed="false">
      <c r="B259" s="4" t="s">
        <v>511</v>
      </c>
      <c r="C259" s="53" t="n">
        <v>4027000</v>
      </c>
      <c r="D259" s="53" t="n">
        <v>4027000</v>
      </c>
      <c r="E259" s="53" t="n">
        <v>4027000</v>
      </c>
    </row>
    <row r="260" customFormat="false" ht="18.6" hidden="true" customHeight="false" outlineLevel="0" collapsed="false">
      <c r="B260" s="4" t="s">
        <v>512</v>
      </c>
      <c r="C260" s="53" t="n">
        <v>307000</v>
      </c>
      <c r="D260" s="53" t="n">
        <v>307000</v>
      </c>
      <c r="E260" s="53" t="n">
        <v>307000</v>
      </c>
    </row>
    <row r="261" customFormat="false" ht="18.6" hidden="true" customHeight="false" outlineLevel="0" collapsed="false">
      <c r="B261" s="4" t="s">
        <v>513</v>
      </c>
      <c r="C261" s="53" t="n">
        <v>361000</v>
      </c>
      <c r="D261" s="53" t="n">
        <v>361000</v>
      </c>
      <c r="E261" s="53" t="n">
        <v>361000</v>
      </c>
    </row>
    <row r="262" customFormat="false" ht="18.6" hidden="true" customHeight="false" outlineLevel="0" collapsed="false">
      <c r="B262" s="4" t="s">
        <v>514</v>
      </c>
      <c r="C262" s="53" t="n">
        <v>420000</v>
      </c>
      <c r="D262" s="53" t="n">
        <v>420000</v>
      </c>
      <c r="E262" s="53" t="n">
        <v>420000</v>
      </c>
    </row>
    <row r="263" customFormat="false" ht="18.6" hidden="true" customHeight="false" outlineLevel="0" collapsed="false">
      <c r="B263" s="4" t="s">
        <v>515</v>
      </c>
      <c r="C263" s="53" t="n">
        <v>62000</v>
      </c>
      <c r="D263" s="53" t="n">
        <v>62000</v>
      </c>
      <c r="E263" s="53" t="n">
        <v>62000</v>
      </c>
    </row>
    <row r="264" customFormat="false" ht="18.6" hidden="true" customHeight="false" outlineLevel="0" collapsed="false"/>
    <row r="265" customFormat="false" ht="18.6" hidden="true" customHeight="false" outlineLevel="0" collapsed="false">
      <c r="C265" s="53" t="n">
        <f aca="false">SUM(C255:C264)</f>
        <v>466805000</v>
      </c>
      <c r="D265" s="53" t="n">
        <f aca="false">SUM(D255:D264)</f>
        <v>466805000</v>
      </c>
      <c r="E265" s="53" t="n">
        <f aca="false">SUM(E255:E264)</f>
        <v>466805000</v>
      </c>
    </row>
    <row r="266" customFormat="false" ht="18.6" hidden="true" customHeight="false" outlineLevel="0" collapsed="false"/>
  </sheetData>
  <mergeCells count="12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A11:E11"/>
    <mergeCell ref="A12:E12"/>
    <mergeCell ref="A13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pageBreakPreview" topLeftCell="A181" colorId="64" zoomScale="70" zoomScaleNormal="70" zoomScalePageLayoutView="70" workbookViewId="0">
      <selection pane="topLeft" activeCell="B7" activeCellId="0" sqref="B7"/>
    </sheetView>
  </sheetViews>
  <sheetFormatPr defaultColWidth="9.0546875" defaultRowHeight="18.6" zeroHeight="false" outlineLevelRow="0" outlineLevelCol="0"/>
  <cols>
    <col collapsed="false" customWidth="true" hidden="false" outlineLevel="0" max="1" min="1" style="4" width="40.1"/>
    <col collapsed="false" customWidth="true" hidden="false" outlineLevel="0" max="2" min="2" style="4" width="98.32"/>
    <col collapsed="false" customWidth="true" hidden="true" outlineLevel="0" max="3" min="3" style="53" width="22.43"/>
    <col collapsed="false" customWidth="true" hidden="false" outlineLevel="0" max="4" min="4" style="53" width="27.1"/>
    <col collapsed="false" customWidth="true" hidden="false" outlineLevel="0" max="5" min="5" style="53" width="26.55"/>
  </cols>
  <sheetData>
    <row r="1" customFormat="false" ht="19.8" hidden="false" customHeight="true" outlineLevel="0" collapsed="false">
      <c r="A1" s="3"/>
      <c r="C1" s="129"/>
      <c r="D1" s="130" t="s">
        <v>516</v>
      </c>
      <c r="E1" s="131"/>
    </row>
    <row r="2" customFormat="false" ht="18.6" hidden="false" customHeight="true" outlineLevel="0" collapsed="false">
      <c r="A2" s="3"/>
      <c r="C2" s="129"/>
      <c r="D2" s="54" t="s">
        <v>517</v>
      </c>
      <c r="E2" s="54"/>
    </row>
    <row r="3" customFormat="false" ht="19.8" hidden="false" customHeight="true" outlineLevel="0" collapsed="false">
      <c r="A3" s="3"/>
      <c r="C3" s="129"/>
      <c r="D3" s="130" t="s">
        <v>4</v>
      </c>
      <c r="E3" s="131"/>
    </row>
    <row r="4" customFormat="false" ht="31.5" hidden="false" customHeight="true" outlineLevel="0" collapsed="false">
      <c r="A4" s="3"/>
      <c r="C4" s="129"/>
      <c r="D4" s="54" t="s">
        <v>5</v>
      </c>
      <c r="E4" s="54"/>
    </row>
    <row r="5" customFormat="false" ht="18" hidden="false" customHeight="true" outlineLevel="0" collapsed="false">
      <c r="A5" s="3"/>
      <c r="C5" s="129"/>
      <c r="D5" s="130" t="s">
        <v>6</v>
      </c>
      <c r="E5" s="131"/>
    </row>
    <row r="6" customFormat="false" ht="14.25" hidden="false" customHeight="true" outlineLevel="0" collapsed="false">
      <c r="A6" s="3"/>
      <c r="C6" s="129"/>
      <c r="D6" s="130" t="s">
        <v>7</v>
      </c>
      <c r="E6" s="131"/>
    </row>
    <row r="7" customFormat="false" ht="21.75" hidden="false" customHeight="true" outlineLevel="0" collapsed="false">
      <c r="A7" s="3"/>
      <c r="C7" s="129"/>
      <c r="D7" s="130" t="s">
        <v>9</v>
      </c>
      <c r="E7" s="131"/>
    </row>
    <row r="8" customFormat="false" ht="21.75" hidden="false" customHeight="true" outlineLevel="0" collapsed="false">
      <c r="A8" s="5"/>
      <c r="B8" s="5"/>
      <c r="C8" s="5"/>
      <c r="D8" s="5"/>
      <c r="E8" s="5"/>
    </row>
    <row r="9" customFormat="false" ht="21.75" hidden="false" customHeight="true" outlineLevel="0" collapsed="false">
      <c r="A9" s="5"/>
      <c r="B9" s="5"/>
      <c r="C9" s="5"/>
      <c r="D9" s="5"/>
      <c r="E9" s="5"/>
    </row>
    <row r="10" customFormat="false" ht="20.4" hidden="false" customHeight="true" outlineLevel="0" collapsed="false">
      <c r="A10" s="132" t="s">
        <v>86</v>
      </c>
      <c r="B10" s="132"/>
      <c r="C10" s="132"/>
      <c r="D10" s="132"/>
      <c r="E10" s="132"/>
    </row>
    <row r="11" customFormat="false" ht="20.4" hidden="false" customHeight="true" outlineLevel="0" collapsed="false">
      <c r="A11" s="59" t="s">
        <v>518</v>
      </c>
      <c r="B11" s="59"/>
      <c r="C11" s="59"/>
      <c r="D11" s="59"/>
      <c r="E11" s="59"/>
    </row>
    <row r="12" customFormat="false" ht="20.25" hidden="false" customHeight="true" outlineLevel="0" collapsed="false">
      <c r="A12" s="60" t="s">
        <v>519</v>
      </c>
      <c r="B12" s="60"/>
      <c r="C12" s="60"/>
      <c r="D12" s="60"/>
      <c r="E12" s="60"/>
    </row>
    <row r="13" customFormat="false" ht="19.8" hidden="false" customHeight="false" outlineLevel="0" collapsed="false">
      <c r="A13" s="61"/>
      <c r="B13" s="61"/>
      <c r="C13" s="62"/>
      <c r="D13" s="62"/>
      <c r="E13" s="62" t="s">
        <v>89</v>
      </c>
    </row>
    <row r="14" s="66" customFormat="true" ht="41.4" hidden="false" customHeight="false" outlineLevel="0" collapsed="false">
      <c r="A14" s="63" t="s">
        <v>90</v>
      </c>
      <c r="B14" s="64" t="s">
        <v>91</v>
      </c>
      <c r="C14" s="65" t="s">
        <v>520</v>
      </c>
      <c r="D14" s="65" t="s">
        <v>521</v>
      </c>
      <c r="E14" s="65" t="s">
        <v>522</v>
      </c>
    </row>
    <row r="15" s="66" customFormat="true" ht="20.25" hidden="false" customHeight="true" outlineLevel="0" collapsed="false">
      <c r="A15" s="67" t="s">
        <v>95</v>
      </c>
      <c r="B15" s="68" t="s">
        <v>96</v>
      </c>
      <c r="C15" s="69" t="n">
        <f aca="false">C16+C33+C54+C64+C71+C77+C84+C94+C60+C115+C24</f>
        <v>266249600</v>
      </c>
      <c r="D15" s="69" t="n">
        <f aca="false">D16+D24+D33+D46</f>
        <v>15891200</v>
      </c>
      <c r="E15" s="69" t="n">
        <f aca="false">E16+E24+E33+E46</f>
        <v>16532400</v>
      </c>
    </row>
    <row r="16" s="66" customFormat="true" ht="20.4" hidden="false" customHeight="false" outlineLevel="0" collapsed="false">
      <c r="A16" s="70" t="s">
        <v>97</v>
      </c>
      <c r="B16" s="71" t="s">
        <v>98</v>
      </c>
      <c r="C16" s="72" t="n">
        <f aca="false">C17+C20</f>
        <v>212173600</v>
      </c>
      <c r="D16" s="72" t="n">
        <f aca="false">D17+D20</f>
        <v>4245600</v>
      </c>
      <c r="E16" s="72" t="n">
        <f aca="false">E17+E20</f>
        <v>4510500</v>
      </c>
      <c r="K16" s="9"/>
    </row>
    <row r="17" s="66" customFormat="true" ht="20.25" hidden="true" customHeight="true" outlineLevel="0" collapsed="false">
      <c r="A17" s="70" t="s">
        <v>99</v>
      </c>
      <c r="B17" s="71" t="s">
        <v>100</v>
      </c>
      <c r="C17" s="72" t="n">
        <f aca="false">C18</f>
        <v>0</v>
      </c>
      <c r="D17" s="72" t="n">
        <f aca="false">D18</f>
        <v>0</v>
      </c>
      <c r="E17" s="72" t="n">
        <f aca="false">E18</f>
        <v>0</v>
      </c>
      <c r="K17" s="9" t="s">
        <v>101</v>
      </c>
    </row>
    <row r="18" s="66" customFormat="true" ht="55.5" hidden="true" customHeight="true" outlineLevel="0" collapsed="false">
      <c r="A18" s="73" t="s">
        <v>102</v>
      </c>
      <c r="B18" s="74" t="s">
        <v>103</v>
      </c>
      <c r="C18" s="75" t="n">
        <f aca="false">C19</f>
        <v>0</v>
      </c>
      <c r="D18" s="75" t="n">
        <f aca="false">D19</f>
        <v>0</v>
      </c>
      <c r="E18" s="75" t="n">
        <f aca="false">E19</f>
        <v>0</v>
      </c>
    </row>
    <row r="19" s="66" customFormat="true" ht="49.5" hidden="true" customHeight="true" outlineLevel="0" collapsed="false">
      <c r="A19" s="73" t="s">
        <v>104</v>
      </c>
      <c r="B19" s="74" t="s">
        <v>105</v>
      </c>
      <c r="C19" s="76" t="n">
        <v>0</v>
      </c>
      <c r="D19" s="76" t="n">
        <v>0</v>
      </c>
      <c r="E19" s="76" t="n">
        <v>0</v>
      </c>
    </row>
    <row r="20" s="66" customFormat="true" ht="20.4" hidden="false" customHeight="false" outlineLevel="0" collapsed="false">
      <c r="A20" s="70" t="s">
        <v>106</v>
      </c>
      <c r="B20" s="71" t="s">
        <v>107</v>
      </c>
      <c r="C20" s="77" t="n">
        <f aca="false">C21+C22+C23</f>
        <v>212173600</v>
      </c>
      <c r="D20" s="77" t="n">
        <f aca="false">D21+D22+D23</f>
        <v>4245600</v>
      </c>
      <c r="E20" s="77" t="n">
        <f aca="false">E21+E22+E23</f>
        <v>4510500</v>
      </c>
    </row>
    <row r="21" s="66" customFormat="true" ht="87" hidden="false" customHeight="true" outlineLevel="0" collapsed="false">
      <c r="A21" s="73" t="s">
        <v>108</v>
      </c>
      <c r="B21" s="78" t="s">
        <v>109</v>
      </c>
      <c r="C21" s="76" t="n">
        <v>209200000</v>
      </c>
      <c r="D21" s="76" t="n">
        <v>4119100</v>
      </c>
      <c r="E21" s="76" t="n">
        <v>4382700</v>
      </c>
    </row>
    <row r="22" s="66" customFormat="true" ht="133.2" hidden="false" customHeight="true" outlineLevel="0" collapsed="false">
      <c r="A22" s="73" t="s">
        <v>110</v>
      </c>
      <c r="B22" s="74" t="s">
        <v>111</v>
      </c>
      <c r="C22" s="75" t="n">
        <v>2124000</v>
      </c>
      <c r="D22" s="75" t="n">
        <v>26300</v>
      </c>
      <c r="E22" s="75" t="n">
        <v>27500</v>
      </c>
    </row>
    <row r="23" s="66" customFormat="true" ht="63" hidden="false" customHeight="false" outlineLevel="0" collapsed="false">
      <c r="A23" s="73" t="s">
        <v>112</v>
      </c>
      <c r="B23" s="74" t="s">
        <v>113</v>
      </c>
      <c r="C23" s="75" t="n">
        <v>849600</v>
      </c>
      <c r="D23" s="75" t="n">
        <v>100200</v>
      </c>
      <c r="E23" s="75" t="n">
        <v>100300</v>
      </c>
    </row>
    <row r="24" s="66" customFormat="true" ht="40.8" hidden="false" customHeight="false" outlineLevel="0" collapsed="false">
      <c r="A24" s="70" t="s">
        <v>114</v>
      </c>
      <c r="B24" s="71" t="s">
        <v>115</v>
      </c>
      <c r="C24" s="72" t="n">
        <f aca="false">C25</f>
        <v>12567300</v>
      </c>
      <c r="D24" s="72" t="n">
        <f aca="false">D25</f>
        <v>2477400</v>
      </c>
      <c r="E24" s="72" t="n">
        <f aca="false">E25</f>
        <v>2477400</v>
      </c>
    </row>
    <row r="25" s="66" customFormat="true" ht="42" hidden="false" customHeight="false" outlineLevel="0" collapsed="false">
      <c r="A25" s="73" t="s">
        <v>116</v>
      </c>
      <c r="B25" s="74" t="s">
        <v>117</v>
      </c>
      <c r="C25" s="75" t="n">
        <f aca="false">C26+C28+C30+C32</f>
        <v>12567300</v>
      </c>
      <c r="D25" s="75" t="n">
        <f aca="false">D26+D28+D30+D32</f>
        <v>2477400</v>
      </c>
      <c r="E25" s="75" t="n">
        <f aca="false">E26+E28+E30+E32</f>
        <v>2477400</v>
      </c>
    </row>
    <row r="26" s="66" customFormat="true" ht="84" hidden="false" customHeight="false" outlineLevel="0" collapsed="false">
      <c r="A26" s="73" t="s">
        <v>118</v>
      </c>
      <c r="B26" s="74" t="s">
        <v>119</v>
      </c>
      <c r="C26" s="75" t="n">
        <v>4021600</v>
      </c>
      <c r="D26" s="75" t="n">
        <f aca="false">D27</f>
        <v>1080200</v>
      </c>
      <c r="E26" s="75" t="n">
        <f aca="false">E27</f>
        <v>1080200</v>
      </c>
    </row>
    <row r="27" s="66" customFormat="true" ht="143.4" hidden="false" customHeight="true" outlineLevel="0" collapsed="false">
      <c r="A27" s="73" t="s">
        <v>120</v>
      </c>
      <c r="B27" s="74" t="s">
        <v>121</v>
      </c>
      <c r="C27" s="75" t="n">
        <v>1080200</v>
      </c>
      <c r="D27" s="75" t="n">
        <v>1080200</v>
      </c>
      <c r="E27" s="75" t="n">
        <v>1080200</v>
      </c>
    </row>
    <row r="28" s="66" customFormat="true" ht="100.2" hidden="false" customHeight="true" outlineLevel="0" collapsed="false">
      <c r="A28" s="73" t="s">
        <v>122</v>
      </c>
      <c r="B28" s="74" t="s">
        <v>123</v>
      </c>
      <c r="C28" s="75" t="n">
        <v>125700</v>
      </c>
      <c r="D28" s="75" t="n">
        <f aca="false">D29</f>
        <v>9900</v>
      </c>
      <c r="E28" s="75" t="n">
        <f aca="false">E29</f>
        <v>9900</v>
      </c>
    </row>
    <row r="29" s="66" customFormat="true" ht="149.4" hidden="false" customHeight="true" outlineLevel="0" collapsed="false">
      <c r="A29" s="73" t="s">
        <v>124</v>
      </c>
      <c r="B29" s="74" t="s">
        <v>125</v>
      </c>
      <c r="C29" s="75"/>
      <c r="D29" s="75" t="n">
        <v>9900</v>
      </c>
      <c r="E29" s="75" t="n">
        <v>9900</v>
      </c>
    </row>
    <row r="30" s="66" customFormat="true" ht="84" hidden="false" customHeight="false" outlineLevel="0" collapsed="false">
      <c r="A30" s="73" t="s">
        <v>126</v>
      </c>
      <c r="B30" s="74" t="s">
        <v>127</v>
      </c>
      <c r="C30" s="75" t="n">
        <v>8168700</v>
      </c>
      <c r="D30" s="75" t="n">
        <f aca="false">D31</f>
        <v>1387300</v>
      </c>
      <c r="E30" s="75" t="n">
        <f aca="false">E31</f>
        <v>1387300</v>
      </c>
    </row>
    <row r="31" s="66" customFormat="true" ht="139.8" hidden="false" customHeight="true" outlineLevel="0" collapsed="false">
      <c r="A31" s="73" t="s">
        <v>128</v>
      </c>
      <c r="B31" s="74" t="s">
        <v>129</v>
      </c>
      <c r="C31" s="75"/>
      <c r="D31" s="75" t="n">
        <v>1387300</v>
      </c>
      <c r="E31" s="75" t="n">
        <v>1387300</v>
      </c>
    </row>
    <row r="32" s="66" customFormat="true" ht="84" hidden="true" customHeight="false" outlineLevel="0" collapsed="false">
      <c r="A32" s="73" t="s">
        <v>130</v>
      </c>
      <c r="B32" s="74" t="s">
        <v>131</v>
      </c>
      <c r="C32" s="75" t="n">
        <v>251300</v>
      </c>
      <c r="D32" s="75" t="n">
        <v>0</v>
      </c>
      <c r="E32" s="75" t="n">
        <v>0</v>
      </c>
    </row>
    <row r="33" s="66" customFormat="true" ht="20.4" hidden="false" customHeight="false" outlineLevel="0" collapsed="false">
      <c r="A33" s="70" t="s">
        <v>132</v>
      </c>
      <c r="B33" s="71" t="s">
        <v>133</v>
      </c>
      <c r="C33" s="72" t="n">
        <f aca="false">C34+C47+C44+C51</f>
        <v>9873200</v>
      </c>
      <c r="D33" s="72" t="n">
        <f aca="false">D44</f>
        <v>18800</v>
      </c>
      <c r="E33" s="72" t="n">
        <f aca="false">E44</f>
        <v>20700</v>
      </c>
    </row>
    <row r="34" s="66" customFormat="true" ht="40.5" hidden="true" customHeight="true" outlineLevel="0" collapsed="false">
      <c r="A34" s="73" t="s">
        <v>134</v>
      </c>
      <c r="B34" s="79" t="s">
        <v>135</v>
      </c>
      <c r="C34" s="75" t="n">
        <f aca="false">C35+C38+C41</f>
        <v>0</v>
      </c>
      <c r="D34" s="75" t="n">
        <f aca="false">D35+D38+D41</f>
        <v>0</v>
      </c>
      <c r="E34" s="75" t="n">
        <f aca="false">E35+E38+E41</f>
        <v>0</v>
      </c>
    </row>
    <row r="35" s="66" customFormat="true" ht="40.5" hidden="true" customHeight="true" outlineLevel="0" collapsed="false">
      <c r="A35" s="73" t="s">
        <v>136</v>
      </c>
      <c r="B35" s="80" t="s">
        <v>137</v>
      </c>
      <c r="C35" s="75" t="n">
        <f aca="false">C36+C37</f>
        <v>0</v>
      </c>
      <c r="D35" s="75" t="n">
        <f aca="false">D36+D37</f>
        <v>0</v>
      </c>
      <c r="E35" s="75" t="n">
        <f aca="false">E36+E37</f>
        <v>0</v>
      </c>
    </row>
    <row r="36" s="66" customFormat="true" ht="40.5" hidden="true" customHeight="true" outlineLevel="0" collapsed="false">
      <c r="A36" s="73" t="s">
        <v>138</v>
      </c>
      <c r="B36" s="80" t="s">
        <v>139</v>
      </c>
      <c r="C36" s="75"/>
      <c r="D36" s="75"/>
      <c r="E36" s="75"/>
    </row>
    <row r="37" s="66" customFormat="true" ht="60.75" hidden="true" customHeight="true" outlineLevel="0" collapsed="false">
      <c r="A37" s="73" t="s">
        <v>140</v>
      </c>
      <c r="B37" s="80" t="s">
        <v>141</v>
      </c>
      <c r="C37" s="75"/>
      <c r="D37" s="75"/>
      <c r="E37" s="75"/>
    </row>
    <row r="38" s="66" customFormat="true" ht="40.5" hidden="true" customHeight="true" outlineLevel="0" collapsed="false">
      <c r="A38" s="73" t="s">
        <v>142</v>
      </c>
      <c r="B38" s="80" t="s">
        <v>143</v>
      </c>
      <c r="C38" s="75" t="n">
        <f aca="false">C39+C40</f>
        <v>0</v>
      </c>
      <c r="D38" s="75" t="n">
        <f aca="false">D39+D40</f>
        <v>0</v>
      </c>
      <c r="E38" s="75" t="n">
        <f aca="false">E39+E40</f>
        <v>0</v>
      </c>
    </row>
    <row r="39" s="66" customFormat="true" ht="40.5" hidden="true" customHeight="true" outlineLevel="0" collapsed="false">
      <c r="A39" s="73" t="s">
        <v>144</v>
      </c>
      <c r="B39" s="80" t="s">
        <v>143</v>
      </c>
      <c r="C39" s="75"/>
      <c r="D39" s="75"/>
      <c r="E39" s="75"/>
    </row>
    <row r="40" s="66" customFormat="true" ht="60.75" hidden="true" customHeight="true" outlineLevel="0" collapsed="false">
      <c r="A40" s="73" t="s">
        <v>145</v>
      </c>
      <c r="B40" s="80" t="s">
        <v>146</v>
      </c>
      <c r="C40" s="75"/>
      <c r="D40" s="75"/>
      <c r="E40" s="75"/>
    </row>
    <row r="41" s="66" customFormat="true" ht="40.5" hidden="true" customHeight="true" outlineLevel="0" collapsed="false">
      <c r="A41" s="73" t="s">
        <v>147</v>
      </c>
      <c r="B41" s="81" t="s">
        <v>148</v>
      </c>
      <c r="C41" s="75" t="n">
        <f aca="false">C42+C43</f>
        <v>0</v>
      </c>
      <c r="D41" s="75" t="n">
        <f aca="false">D42+D43</f>
        <v>0</v>
      </c>
      <c r="E41" s="75" t="n">
        <f aca="false">E42+E43</f>
        <v>0</v>
      </c>
    </row>
    <row r="42" s="66" customFormat="true" ht="40.5" hidden="true" customHeight="true" outlineLevel="0" collapsed="false">
      <c r="A42" s="73" t="s">
        <v>149</v>
      </c>
      <c r="B42" s="81" t="s">
        <v>148</v>
      </c>
      <c r="C42" s="75"/>
      <c r="D42" s="75"/>
      <c r="E42" s="75"/>
    </row>
    <row r="43" s="66" customFormat="true" ht="60.75" hidden="true" customHeight="true" outlineLevel="0" collapsed="false">
      <c r="A43" s="73" t="s">
        <v>150</v>
      </c>
      <c r="B43" s="81" t="s">
        <v>151</v>
      </c>
      <c r="C43" s="75"/>
      <c r="D43" s="75"/>
      <c r="E43" s="75"/>
    </row>
    <row r="44" s="66" customFormat="true" ht="26.25" hidden="false" customHeight="true" outlineLevel="0" collapsed="false">
      <c r="A44" s="73" t="s">
        <v>157</v>
      </c>
      <c r="B44" s="80" t="s">
        <v>158</v>
      </c>
      <c r="C44" s="75" t="n">
        <f aca="false">C45+C46</f>
        <v>8518100</v>
      </c>
      <c r="D44" s="75" t="n">
        <f aca="false">D45</f>
        <v>18800</v>
      </c>
      <c r="E44" s="75" t="n">
        <f aca="false">E45</f>
        <v>20700</v>
      </c>
    </row>
    <row r="45" s="66" customFormat="true" ht="24" hidden="false" customHeight="true" outlineLevel="0" collapsed="false">
      <c r="A45" s="73" t="s">
        <v>159</v>
      </c>
      <c r="B45" s="80" t="s">
        <v>158</v>
      </c>
      <c r="C45" s="75" t="n">
        <v>5563000</v>
      </c>
      <c r="D45" s="75" t="n">
        <v>18800</v>
      </c>
      <c r="E45" s="75" t="n">
        <v>20700</v>
      </c>
    </row>
    <row r="46" s="66" customFormat="true" ht="35.25" hidden="false" customHeight="true" outlineLevel="0" collapsed="false">
      <c r="A46" s="70" t="s">
        <v>160</v>
      </c>
      <c r="B46" s="133" t="s">
        <v>161</v>
      </c>
      <c r="C46" s="72" t="n">
        <f aca="false">C47+C49</f>
        <v>2955100</v>
      </c>
      <c r="D46" s="72" t="n">
        <f aca="false">D47+D49</f>
        <v>9149400</v>
      </c>
      <c r="E46" s="72" t="n">
        <f aca="false">E47+E49</f>
        <v>9523800</v>
      </c>
    </row>
    <row r="47" s="66" customFormat="true" ht="30" hidden="false" customHeight="true" outlineLevel="0" collapsed="false">
      <c r="A47" s="70" t="s">
        <v>162</v>
      </c>
      <c r="B47" s="71" t="s">
        <v>163</v>
      </c>
      <c r="C47" s="72" t="n">
        <f aca="false">C48</f>
        <v>700000</v>
      </c>
      <c r="D47" s="72" t="n">
        <f aca="false">D48</f>
        <v>2970000</v>
      </c>
      <c r="E47" s="72" t="n">
        <f aca="false">E48</f>
        <v>3267000</v>
      </c>
    </row>
    <row r="48" s="66" customFormat="true" ht="57.75" hidden="false" customHeight="true" outlineLevel="0" collapsed="false">
      <c r="A48" s="82" t="s">
        <v>164</v>
      </c>
      <c r="B48" s="83" t="s">
        <v>165</v>
      </c>
      <c r="C48" s="75" t="n">
        <v>700000</v>
      </c>
      <c r="D48" s="76" t="n">
        <v>2970000</v>
      </c>
      <c r="E48" s="76" t="n">
        <v>3267000</v>
      </c>
    </row>
    <row r="49" s="66" customFormat="true" ht="27.75" hidden="false" customHeight="true" outlineLevel="0" collapsed="false">
      <c r="A49" s="84" t="s">
        <v>166</v>
      </c>
      <c r="B49" s="85" t="s">
        <v>167</v>
      </c>
      <c r="C49" s="72" t="n">
        <f aca="false">C51+C53</f>
        <v>2255100</v>
      </c>
      <c r="D49" s="77" t="n">
        <f aca="false">D50+D52</f>
        <v>6179400</v>
      </c>
      <c r="E49" s="77" t="n">
        <f aca="false">E50+E52</f>
        <v>6256800</v>
      </c>
    </row>
    <row r="50" s="66" customFormat="true" ht="20.25" hidden="false" customHeight="true" outlineLevel="0" collapsed="false">
      <c r="A50" s="84" t="s">
        <v>168</v>
      </c>
      <c r="B50" s="85" t="s">
        <v>169</v>
      </c>
      <c r="C50" s="72"/>
      <c r="D50" s="77" t="n">
        <f aca="false">D51</f>
        <v>1814400</v>
      </c>
      <c r="E50" s="77" t="n">
        <f aca="false">E51</f>
        <v>1822000</v>
      </c>
    </row>
    <row r="51" s="66" customFormat="true" ht="48.75" hidden="false" customHeight="true" outlineLevel="0" collapsed="false">
      <c r="A51" s="82" t="s">
        <v>170</v>
      </c>
      <c r="B51" s="83" t="s">
        <v>171</v>
      </c>
      <c r="C51" s="75" t="n">
        <v>655100</v>
      </c>
      <c r="D51" s="76" t="n">
        <v>1814400</v>
      </c>
      <c r="E51" s="76" t="n">
        <v>1822000</v>
      </c>
    </row>
    <row r="52" s="66" customFormat="true" ht="33" hidden="false" customHeight="true" outlineLevel="0" collapsed="false">
      <c r="A52" s="84" t="s">
        <v>172</v>
      </c>
      <c r="B52" s="85" t="s">
        <v>173</v>
      </c>
      <c r="C52" s="72" t="n">
        <f aca="false">C53</f>
        <v>1600000</v>
      </c>
      <c r="D52" s="77" t="n">
        <f aca="false">D53</f>
        <v>4365000</v>
      </c>
      <c r="E52" s="77" t="n">
        <f aca="false">E53</f>
        <v>4434800</v>
      </c>
    </row>
    <row r="53" s="66" customFormat="true" ht="41.25" hidden="false" customHeight="true" outlineLevel="0" collapsed="false">
      <c r="A53" s="82" t="s">
        <v>174</v>
      </c>
      <c r="B53" s="83" t="s">
        <v>175</v>
      </c>
      <c r="C53" s="75" t="n">
        <v>1600000</v>
      </c>
      <c r="D53" s="76" t="n">
        <v>4365000</v>
      </c>
      <c r="E53" s="76" t="n">
        <v>4434800</v>
      </c>
    </row>
    <row r="54" s="66" customFormat="true" ht="27.6" hidden="true" customHeight="true" outlineLevel="0" collapsed="false">
      <c r="A54" s="70" t="s">
        <v>176</v>
      </c>
      <c r="B54" s="71" t="s">
        <v>177</v>
      </c>
      <c r="C54" s="72" t="n">
        <f aca="false">C55+C57</f>
        <v>3901000</v>
      </c>
      <c r="D54" s="72" t="n">
        <f aca="false">D55+D57</f>
        <v>0</v>
      </c>
      <c r="E54" s="72" t="n">
        <f aca="false">E55+E57</f>
        <v>0</v>
      </c>
    </row>
    <row r="55" s="66" customFormat="true" ht="60" hidden="true" customHeight="true" outlineLevel="0" collapsed="false">
      <c r="A55" s="73" t="s">
        <v>178</v>
      </c>
      <c r="B55" s="74" t="s">
        <v>179</v>
      </c>
      <c r="C55" s="75" t="n">
        <f aca="false">C56</f>
        <v>3901000</v>
      </c>
      <c r="D55" s="75" t="n">
        <f aca="false">D56</f>
        <v>0</v>
      </c>
      <c r="E55" s="75" t="n">
        <f aca="false">E56</f>
        <v>0</v>
      </c>
    </row>
    <row r="56" s="66" customFormat="true" ht="87" hidden="true" customHeight="true" outlineLevel="0" collapsed="false">
      <c r="A56" s="73" t="s">
        <v>180</v>
      </c>
      <c r="B56" s="74" t="s">
        <v>181</v>
      </c>
      <c r="C56" s="75" t="n">
        <v>3901000</v>
      </c>
      <c r="D56" s="75"/>
      <c r="E56" s="75"/>
    </row>
    <row r="57" s="66" customFormat="true" ht="42" hidden="true" customHeight="false" outlineLevel="0" collapsed="false">
      <c r="A57" s="73" t="s">
        <v>182</v>
      </c>
      <c r="B57" s="74" t="s">
        <v>183</v>
      </c>
      <c r="C57" s="75" t="n">
        <f aca="false">C59+C58</f>
        <v>0</v>
      </c>
      <c r="D57" s="75" t="n">
        <f aca="false">D59+D58</f>
        <v>0</v>
      </c>
      <c r="E57" s="75" t="n">
        <f aca="false">E59+E58</f>
        <v>0</v>
      </c>
    </row>
    <row r="58" s="66" customFormat="true" ht="81" hidden="true" customHeight="true" outlineLevel="0" collapsed="false">
      <c r="A58" s="73" t="s">
        <v>184</v>
      </c>
      <c r="B58" s="74" t="s">
        <v>185</v>
      </c>
      <c r="C58" s="75" t="n">
        <f aca="false">1800000-1800000</f>
        <v>0</v>
      </c>
      <c r="D58" s="75" t="n">
        <f aca="false">1800000-1800000</f>
        <v>0</v>
      </c>
      <c r="E58" s="75" t="n">
        <f aca="false">1800000-1800000</f>
        <v>0</v>
      </c>
    </row>
    <row r="59" s="66" customFormat="true" ht="42" hidden="true" customHeight="false" outlineLevel="0" collapsed="false">
      <c r="A59" s="73" t="s">
        <v>186</v>
      </c>
      <c r="B59" s="74" t="s">
        <v>187</v>
      </c>
      <c r="C59" s="75"/>
      <c r="D59" s="75"/>
      <c r="E59" s="75"/>
    </row>
    <row r="60" s="66" customFormat="true" ht="40.8" hidden="true" customHeight="false" outlineLevel="0" collapsed="false">
      <c r="A60" s="70" t="s">
        <v>188</v>
      </c>
      <c r="B60" s="71" t="s">
        <v>189</v>
      </c>
      <c r="C60" s="72"/>
      <c r="D60" s="72"/>
      <c r="E60" s="72"/>
    </row>
    <row r="61" s="66" customFormat="true" ht="21" hidden="true" customHeight="false" outlineLevel="0" collapsed="false">
      <c r="A61" s="73" t="s">
        <v>190</v>
      </c>
      <c r="B61" s="74" t="s">
        <v>191</v>
      </c>
      <c r="C61" s="75"/>
      <c r="D61" s="75"/>
      <c r="E61" s="75"/>
    </row>
    <row r="62" s="66" customFormat="true" ht="63" hidden="true" customHeight="false" outlineLevel="0" collapsed="false">
      <c r="A62" s="73" t="s">
        <v>192</v>
      </c>
      <c r="B62" s="74" t="s">
        <v>193</v>
      </c>
      <c r="C62" s="75"/>
      <c r="D62" s="75"/>
      <c r="E62" s="75"/>
    </row>
    <row r="63" s="66" customFormat="true" ht="84" hidden="true" customHeight="false" outlineLevel="0" collapsed="false">
      <c r="A63" s="73" t="s">
        <v>194</v>
      </c>
      <c r="B63" s="74" t="s">
        <v>195</v>
      </c>
      <c r="C63" s="75"/>
      <c r="D63" s="75"/>
      <c r="E63" s="75"/>
    </row>
    <row r="64" s="66" customFormat="true" ht="61.2" hidden="true" customHeight="false" outlineLevel="0" collapsed="false">
      <c r="A64" s="70" t="s">
        <v>196</v>
      </c>
      <c r="B64" s="71" t="s">
        <v>197</v>
      </c>
      <c r="C64" s="72" t="n">
        <f aca="false">C65</f>
        <v>20347000</v>
      </c>
      <c r="D64" s="72" t="n">
        <f aca="false">D65</f>
        <v>0</v>
      </c>
      <c r="E64" s="72" t="n">
        <f aca="false">E65</f>
        <v>0</v>
      </c>
    </row>
    <row r="65" s="66" customFormat="true" ht="91.5" hidden="true" customHeight="true" outlineLevel="0" collapsed="false">
      <c r="A65" s="73" t="s">
        <v>198</v>
      </c>
      <c r="B65" s="74" t="s">
        <v>199</v>
      </c>
      <c r="C65" s="75" t="n">
        <f aca="false">C66+C69</f>
        <v>20347000</v>
      </c>
      <c r="D65" s="75" t="n">
        <f aca="false">D66+D69</f>
        <v>0</v>
      </c>
      <c r="E65" s="75" t="n">
        <f aca="false">E66+E69</f>
        <v>0</v>
      </c>
    </row>
    <row r="66" s="66" customFormat="true" ht="69.75" hidden="true" customHeight="true" outlineLevel="0" collapsed="false">
      <c r="A66" s="73" t="s">
        <v>200</v>
      </c>
      <c r="B66" s="74" t="s">
        <v>201</v>
      </c>
      <c r="C66" s="75" t="n">
        <f aca="false">C67+C68</f>
        <v>20247000</v>
      </c>
      <c r="D66" s="75" t="n">
        <f aca="false">D67+D68</f>
        <v>0</v>
      </c>
      <c r="E66" s="75" t="n">
        <f aca="false">E67+E68</f>
        <v>0</v>
      </c>
    </row>
    <row r="67" s="66" customFormat="true" ht="88.5" hidden="true" customHeight="true" outlineLevel="0" collapsed="false">
      <c r="A67" s="73" t="s">
        <v>202</v>
      </c>
      <c r="B67" s="74" t="s">
        <v>203</v>
      </c>
      <c r="C67" s="75" t="n">
        <v>18697000</v>
      </c>
      <c r="D67" s="75"/>
      <c r="E67" s="75"/>
    </row>
    <row r="68" s="66" customFormat="true" ht="87.75" hidden="true" customHeight="true" outlineLevel="0" collapsed="false">
      <c r="A68" s="73" t="s">
        <v>204</v>
      </c>
      <c r="B68" s="86" t="s">
        <v>205</v>
      </c>
      <c r="C68" s="75" t="n">
        <v>1550000</v>
      </c>
      <c r="D68" s="75"/>
      <c r="E68" s="75"/>
    </row>
    <row r="69" s="89" customFormat="true" ht="87" hidden="true" customHeight="true" outlineLevel="0" collapsed="false">
      <c r="A69" s="87" t="s">
        <v>206</v>
      </c>
      <c r="B69" s="88" t="s">
        <v>207</v>
      </c>
      <c r="C69" s="75" t="n">
        <f aca="false">C70</f>
        <v>100000</v>
      </c>
      <c r="D69" s="75" t="n">
        <f aca="false">D70</f>
        <v>0</v>
      </c>
      <c r="E69" s="75" t="n">
        <f aca="false">E70</f>
        <v>0</v>
      </c>
    </row>
    <row r="70" s="89" customFormat="true" ht="72" hidden="true" customHeight="true" outlineLevel="0" collapsed="false">
      <c r="A70" s="87" t="s">
        <v>208</v>
      </c>
      <c r="B70" s="88" t="s">
        <v>209</v>
      </c>
      <c r="C70" s="75" t="n">
        <v>100000</v>
      </c>
      <c r="D70" s="75"/>
      <c r="E70" s="75"/>
    </row>
    <row r="71" s="66" customFormat="true" ht="18.75" hidden="true" customHeight="true" outlineLevel="0" collapsed="false">
      <c r="A71" s="70" t="s">
        <v>210</v>
      </c>
      <c r="B71" s="71" t="s">
        <v>211</v>
      </c>
      <c r="C71" s="72" t="n">
        <f aca="false">C72</f>
        <v>4053500</v>
      </c>
      <c r="D71" s="72" t="n">
        <f aca="false">D72</f>
        <v>0</v>
      </c>
      <c r="E71" s="72" t="n">
        <f aca="false">E72</f>
        <v>0</v>
      </c>
    </row>
    <row r="72" s="66" customFormat="true" ht="21" hidden="true" customHeight="false" outlineLevel="0" collapsed="false">
      <c r="A72" s="73" t="s">
        <v>212</v>
      </c>
      <c r="B72" s="74" t="s">
        <v>213</v>
      </c>
      <c r="C72" s="75" t="n">
        <f aca="false">C73+C75+C76+C74</f>
        <v>4053500</v>
      </c>
      <c r="D72" s="75" t="n">
        <f aca="false">D73+D75+D76+D74</f>
        <v>0</v>
      </c>
      <c r="E72" s="75" t="n">
        <f aca="false">E73+E75+E76+E74</f>
        <v>0</v>
      </c>
    </row>
    <row r="73" s="66" customFormat="true" ht="42" hidden="true" customHeight="false" outlineLevel="0" collapsed="false">
      <c r="A73" s="73" t="s">
        <v>214</v>
      </c>
      <c r="B73" s="90" t="s">
        <v>215</v>
      </c>
      <c r="C73" s="75" t="n">
        <v>165000</v>
      </c>
      <c r="D73" s="75"/>
      <c r="E73" s="75"/>
    </row>
    <row r="74" s="66" customFormat="true" ht="42" hidden="true" customHeight="false" outlineLevel="0" collapsed="false">
      <c r="A74" s="73" t="s">
        <v>216</v>
      </c>
      <c r="B74" s="90" t="s">
        <v>217</v>
      </c>
      <c r="C74" s="75" t="n">
        <v>0</v>
      </c>
      <c r="D74" s="75" t="n">
        <v>0</v>
      </c>
      <c r="E74" s="75" t="n">
        <v>0</v>
      </c>
    </row>
    <row r="75" s="66" customFormat="true" ht="21" hidden="true" customHeight="false" outlineLevel="0" collapsed="false">
      <c r="A75" s="73" t="s">
        <v>218</v>
      </c>
      <c r="B75" s="90" t="s">
        <v>219</v>
      </c>
      <c r="C75" s="75" t="n">
        <v>38500</v>
      </c>
      <c r="D75" s="75"/>
      <c r="E75" s="75"/>
    </row>
    <row r="76" s="66" customFormat="true" ht="21" hidden="true" customHeight="false" outlineLevel="0" collapsed="false">
      <c r="A76" s="73" t="s">
        <v>220</v>
      </c>
      <c r="B76" s="90" t="s">
        <v>221</v>
      </c>
      <c r="C76" s="75" t="n">
        <v>3850000</v>
      </c>
      <c r="D76" s="75"/>
      <c r="E76" s="75"/>
    </row>
    <row r="77" s="66" customFormat="true" ht="40.8" hidden="true" customHeight="false" outlineLevel="0" collapsed="false">
      <c r="A77" s="70" t="s">
        <v>222</v>
      </c>
      <c r="B77" s="91" t="s">
        <v>223</v>
      </c>
      <c r="C77" s="72" t="n">
        <f aca="false">C78+C81</f>
        <v>50000</v>
      </c>
      <c r="D77" s="72" t="n">
        <f aca="false">D78+D81</f>
        <v>0</v>
      </c>
      <c r="E77" s="72" t="n">
        <f aca="false">E78+E81</f>
        <v>0</v>
      </c>
    </row>
    <row r="78" s="66" customFormat="true" ht="21" hidden="true" customHeight="false" outlineLevel="0" collapsed="false">
      <c r="A78" s="73" t="s">
        <v>224</v>
      </c>
      <c r="B78" s="90" t="s">
        <v>225</v>
      </c>
      <c r="C78" s="75" t="n">
        <f aca="false">C79</f>
        <v>50000</v>
      </c>
      <c r="D78" s="75" t="n">
        <f aca="false">D79</f>
        <v>0</v>
      </c>
      <c r="E78" s="75" t="n">
        <f aca="false">E79</f>
        <v>0</v>
      </c>
    </row>
    <row r="79" s="66" customFormat="true" ht="21" hidden="true" customHeight="false" outlineLevel="0" collapsed="false">
      <c r="A79" s="73" t="s">
        <v>226</v>
      </c>
      <c r="B79" s="90" t="s">
        <v>227</v>
      </c>
      <c r="C79" s="75" t="n">
        <f aca="false">C80</f>
        <v>50000</v>
      </c>
      <c r="D79" s="75" t="n">
        <f aca="false">D80</f>
        <v>0</v>
      </c>
      <c r="E79" s="75" t="n">
        <f aca="false">E80</f>
        <v>0</v>
      </c>
    </row>
    <row r="80" s="66" customFormat="true" ht="42" hidden="true" customHeight="false" outlineLevel="0" collapsed="false">
      <c r="A80" s="73" t="s">
        <v>228</v>
      </c>
      <c r="B80" s="90" t="s">
        <v>229</v>
      </c>
      <c r="C80" s="75" t="n">
        <v>50000</v>
      </c>
      <c r="D80" s="75"/>
      <c r="E80" s="75"/>
    </row>
    <row r="81" s="66" customFormat="true" ht="21" hidden="true" customHeight="false" outlineLevel="0" collapsed="false">
      <c r="A81" s="73" t="s">
        <v>230</v>
      </c>
      <c r="B81" s="90" t="s">
        <v>231</v>
      </c>
      <c r="C81" s="75" t="n">
        <f aca="false">C82</f>
        <v>0</v>
      </c>
      <c r="D81" s="75" t="n">
        <f aca="false">D82</f>
        <v>0</v>
      </c>
      <c r="E81" s="75" t="n">
        <f aca="false">E82</f>
        <v>0</v>
      </c>
    </row>
    <row r="82" s="66" customFormat="true" ht="21" hidden="true" customHeight="false" outlineLevel="0" collapsed="false">
      <c r="A82" s="73" t="s">
        <v>232</v>
      </c>
      <c r="B82" s="90" t="s">
        <v>233</v>
      </c>
      <c r="C82" s="75" t="n">
        <f aca="false">C83</f>
        <v>0</v>
      </c>
      <c r="D82" s="75" t="n">
        <f aca="false">D83</f>
        <v>0</v>
      </c>
      <c r="E82" s="75" t="n">
        <f aca="false">E83</f>
        <v>0</v>
      </c>
    </row>
    <row r="83" s="66" customFormat="true" ht="42" hidden="true" customHeight="false" outlineLevel="0" collapsed="false">
      <c r="A83" s="73" t="s">
        <v>234</v>
      </c>
      <c r="B83" s="90" t="s">
        <v>235</v>
      </c>
      <c r="C83" s="75"/>
      <c r="D83" s="75"/>
      <c r="E83" s="75"/>
    </row>
    <row r="84" s="66" customFormat="true" ht="40.8" hidden="true" customHeight="false" outlineLevel="0" collapsed="false">
      <c r="A84" s="70" t="s">
        <v>236</v>
      </c>
      <c r="B84" s="71" t="s">
        <v>237</v>
      </c>
      <c r="C84" s="72" t="n">
        <f aca="false">C85+C88</f>
        <v>2303000</v>
      </c>
      <c r="D84" s="72" t="n">
        <f aca="false">D85+D88</f>
        <v>0</v>
      </c>
      <c r="E84" s="72" t="n">
        <f aca="false">E85+E88</f>
        <v>0</v>
      </c>
    </row>
    <row r="85" s="66" customFormat="true" ht="86.25" hidden="true" customHeight="true" outlineLevel="0" collapsed="false">
      <c r="A85" s="73" t="s">
        <v>238</v>
      </c>
      <c r="B85" s="74" t="s">
        <v>239</v>
      </c>
      <c r="C85" s="72" t="n">
        <f aca="false">C86</f>
        <v>0</v>
      </c>
      <c r="D85" s="72" t="n">
        <f aca="false">D86</f>
        <v>0</v>
      </c>
      <c r="E85" s="72" t="n">
        <f aca="false">E86</f>
        <v>0</v>
      </c>
    </row>
    <row r="86" s="66" customFormat="true" ht="92.25" hidden="true" customHeight="true" outlineLevel="0" collapsed="false">
      <c r="A86" s="73" t="s">
        <v>240</v>
      </c>
      <c r="B86" s="74" t="s">
        <v>241</v>
      </c>
      <c r="C86" s="72" t="n">
        <f aca="false">C87</f>
        <v>0</v>
      </c>
      <c r="D86" s="72" t="n">
        <f aca="false">D87</f>
        <v>0</v>
      </c>
      <c r="E86" s="72" t="n">
        <f aca="false">E87</f>
        <v>0</v>
      </c>
    </row>
    <row r="87" s="66" customFormat="true" ht="111" hidden="true" customHeight="true" outlineLevel="0" collapsed="false">
      <c r="A87" s="73" t="s">
        <v>242</v>
      </c>
      <c r="B87" s="74" t="s">
        <v>243</v>
      </c>
      <c r="C87" s="75"/>
      <c r="D87" s="75"/>
      <c r="E87" s="75"/>
    </row>
    <row r="88" s="66" customFormat="true" ht="48" hidden="true" customHeight="true" outlineLevel="0" collapsed="false">
      <c r="A88" s="73" t="s">
        <v>244</v>
      </c>
      <c r="B88" s="74" t="s">
        <v>245</v>
      </c>
      <c r="C88" s="75" t="n">
        <f aca="false">C89</f>
        <v>2303000</v>
      </c>
      <c r="D88" s="75" t="n">
        <f aca="false">D89</f>
        <v>0</v>
      </c>
      <c r="E88" s="75" t="n">
        <f aca="false">E89</f>
        <v>0</v>
      </c>
    </row>
    <row r="89" s="66" customFormat="true" ht="39" hidden="true" customHeight="true" outlineLevel="0" collapsed="false">
      <c r="A89" s="73" t="s">
        <v>246</v>
      </c>
      <c r="B89" s="74" t="s">
        <v>247</v>
      </c>
      <c r="C89" s="75" t="n">
        <f aca="false">C90+C91</f>
        <v>2303000</v>
      </c>
      <c r="D89" s="75" t="n">
        <f aca="false">D90+D91</f>
        <v>0</v>
      </c>
      <c r="E89" s="75" t="n">
        <f aca="false">E90+E91</f>
        <v>0</v>
      </c>
    </row>
    <row r="90" s="66" customFormat="true" ht="63" hidden="true" customHeight="false" outlineLevel="0" collapsed="false">
      <c r="A90" s="73" t="s">
        <v>248</v>
      </c>
      <c r="B90" s="74" t="s">
        <v>249</v>
      </c>
      <c r="C90" s="75" t="n">
        <v>1923000</v>
      </c>
      <c r="D90" s="75"/>
      <c r="E90" s="75"/>
    </row>
    <row r="91" s="66" customFormat="true" ht="42.75" hidden="true" customHeight="true" outlineLevel="0" collapsed="false">
      <c r="A91" s="73" t="s">
        <v>250</v>
      </c>
      <c r="B91" s="86" t="s">
        <v>251</v>
      </c>
      <c r="C91" s="75" t="n">
        <v>380000</v>
      </c>
      <c r="D91" s="75"/>
      <c r="E91" s="75"/>
    </row>
    <row r="92" s="66" customFormat="true" ht="63" hidden="true" customHeight="false" outlineLevel="0" collapsed="false">
      <c r="A92" s="73" t="s">
        <v>252</v>
      </c>
      <c r="B92" s="74" t="s">
        <v>253</v>
      </c>
      <c r="C92" s="75"/>
      <c r="D92" s="75"/>
      <c r="E92" s="75"/>
    </row>
    <row r="93" s="66" customFormat="true" ht="63" hidden="true" customHeight="false" outlineLevel="0" collapsed="false">
      <c r="A93" s="73" t="s">
        <v>254</v>
      </c>
      <c r="B93" s="74" t="s">
        <v>255</v>
      </c>
      <c r="C93" s="75"/>
      <c r="D93" s="75"/>
      <c r="E93" s="75"/>
    </row>
    <row r="94" s="66" customFormat="true" ht="20.4" hidden="true" customHeight="false" outlineLevel="0" collapsed="false">
      <c r="A94" s="70" t="s">
        <v>256</v>
      </c>
      <c r="B94" s="71" t="s">
        <v>257</v>
      </c>
      <c r="C94" s="72" t="n">
        <f aca="false">C95+C98+C101+C103+C105+C109+C113+C110+C112+C106</f>
        <v>981000</v>
      </c>
      <c r="D94" s="72" t="n">
        <f aca="false">D95+D98+D101+D103+D105+D109+D113+D110+D112+D106</f>
        <v>0</v>
      </c>
      <c r="E94" s="72" t="n">
        <f aca="false">E95+E98+E101+E103+E105+E109+E113+E110+E112+E106</f>
        <v>0</v>
      </c>
    </row>
    <row r="95" s="66" customFormat="true" ht="84" hidden="true" customHeight="false" outlineLevel="0" collapsed="false">
      <c r="A95" s="73" t="s">
        <v>258</v>
      </c>
      <c r="B95" s="74" t="s">
        <v>259</v>
      </c>
      <c r="C95" s="75" t="n">
        <f aca="false">C96</f>
        <v>25000</v>
      </c>
      <c r="D95" s="75" t="n">
        <f aca="false">D96</f>
        <v>0</v>
      </c>
      <c r="E95" s="75" t="n">
        <f aca="false">E96</f>
        <v>0</v>
      </c>
    </row>
    <row r="96" s="66" customFormat="true" ht="63" hidden="true" customHeight="false" outlineLevel="0" collapsed="false">
      <c r="A96" s="92" t="s">
        <v>260</v>
      </c>
      <c r="B96" s="74" t="s">
        <v>261</v>
      </c>
      <c r="C96" s="75" t="n">
        <v>25000</v>
      </c>
      <c r="D96" s="75"/>
      <c r="E96" s="75"/>
    </row>
    <row r="97" s="66" customFormat="true" ht="63" hidden="true" customHeight="false" outlineLevel="0" collapsed="false">
      <c r="A97" s="73" t="s">
        <v>262</v>
      </c>
      <c r="B97" s="74" t="s">
        <v>263</v>
      </c>
      <c r="C97" s="75"/>
      <c r="D97" s="75"/>
      <c r="E97" s="75"/>
    </row>
    <row r="98" s="66" customFormat="true" ht="63" hidden="true" customHeight="false" outlineLevel="0" collapsed="false">
      <c r="A98" s="73" t="s">
        <v>264</v>
      </c>
      <c r="B98" s="74" t="s">
        <v>265</v>
      </c>
      <c r="C98" s="75"/>
      <c r="D98" s="75"/>
      <c r="E98" s="75"/>
    </row>
    <row r="99" s="66" customFormat="true" ht="21" hidden="true" customHeight="false" outlineLevel="0" collapsed="false">
      <c r="A99" s="73"/>
      <c r="B99" s="74"/>
      <c r="C99" s="72"/>
      <c r="D99" s="72"/>
      <c r="E99" s="72"/>
    </row>
    <row r="100" s="66" customFormat="true" ht="21" hidden="true" customHeight="false" outlineLevel="0" collapsed="false">
      <c r="A100" s="73"/>
      <c r="B100" s="74"/>
      <c r="C100" s="72"/>
      <c r="D100" s="72"/>
      <c r="E100" s="72"/>
    </row>
    <row r="101" s="66" customFormat="true" ht="63" hidden="true" customHeight="false" outlineLevel="0" collapsed="false">
      <c r="A101" s="73" t="s">
        <v>266</v>
      </c>
      <c r="B101" s="74" t="s">
        <v>267</v>
      </c>
      <c r="C101" s="72"/>
      <c r="D101" s="72"/>
      <c r="E101" s="72"/>
    </row>
    <row r="102" s="66" customFormat="true" ht="63" hidden="true" customHeight="false" outlineLevel="0" collapsed="false">
      <c r="A102" s="73" t="s">
        <v>268</v>
      </c>
      <c r="B102" s="74" t="s">
        <v>269</v>
      </c>
      <c r="C102" s="75"/>
      <c r="D102" s="75"/>
      <c r="E102" s="75"/>
    </row>
    <row r="103" s="66" customFormat="true" ht="1.5" hidden="true" customHeight="true" outlineLevel="0" collapsed="false">
      <c r="A103" s="73" t="s">
        <v>270</v>
      </c>
      <c r="B103" s="74" t="s">
        <v>271</v>
      </c>
      <c r="C103" s="75" t="n">
        <f aca="false">C104</f>
        <v>20000</v>
      </c>
      <c r="D103" s="75" t="n">
        <f aca="false">D104</f>
        <v>0</v>
      </c>
      <c r="E103" s="75" t="n">
        <f aca="false">E104</f>
        <v>0</v>
      </c>
    </row>
    <row r="104" s="66" customFormat="true" ht="42" hidden="true" customHeight="false" outlineLevel="0" collapsed="false">
      <c r="A104" s="73" t="s">
        <v>272</v>
      </c>
      <c r="B104" s="74" t="s">
        <v>273</v>
      </c>
      <c r="C104" s="75" t="n">
        <v>20000</v>
      </c>
      <c r="D104" s="75"/>
      <c r="E104" s="75"/>
    </row>
    <row r="105" s="66" customFormat="true" ht="63" hidden="true" customHeight="false" outlineLevel="0" collapsed="false">
      <c r="A105" s="73" t="s">
        <v>274</v>
      </c>
      <c r="B105" s="74" t="s">
        <v>275</v>
      </c>
      <c r="C105" s="75" t="n">
        <v>11000</v>
      </c>
      <c r="D105" s="75"/>
      <c r="E105" s="75"/>
    </row>
    <row r="106" s="66" customFormat="true" ht="42" hidden="true" customHeight="false" outlineLevel="0" collapsed="false">
      <c r="A106" s="73" t="s">
        <v>276</v>
      </c>
      <c r="B106" s="74" t="s">
        <v>277</v>
      </c>
      <c r="C106" s="75" t="n">
        <f aca="false">C107+C108</f>
        <v>75000</v>
      </c>
      <c r="D106" s="75" t="n">
        <f aca="false">D107+D108</f>
        <v>0</v>
      </c>
      <c r="E106" s="75" t="n">
        <f aca="false">E107+E108</f>
        <v>0</v>
      </c>
    </row>
    <row r="107" s="66" customFormat="true" ht="63" hidden="true" customHeight="true" outlineLevel="0" collapsed="false">
      <c r="A107" s="93" t="s">
        <v>278</v>
      </c>
      <c r="B107" s="94" t="s">
        <v>279</v>
      </c>
      <c r="C107" s="75" t="n">
        <v>15000</v>
      </c>
      <c r="D107" s="75"/>
      <c r="E107" s="75"/>
    </row>
    <row r="108" s="66" customFormat="true" ht="38.25" hidden="true" customHeight="true" outlineLevel="0" collapsed="false">
      <c r="A108" s="73" t="s">
        <v>280</v>
      </c>
      <c r="B108" s="74" t="s">
        <v>281</v>
      </c>
      <c r="C108" s="75" t="n">
        <v>60000</v>
      </c>
      <c r="D108" s="75"/>
      <c r="E108" s="75"/>
    </row>
    <row r="109" s="66" customFormat="true" ht="63" hidden="true" customHeight="false" outlineLevel="0" collapsed="false">
      <c r="A109" s="95" t="s">
        <v>282</v>
      </c>
      <c r="B109" s="74" t="s">
        <v>275</v>
      </c>
      <c r="C109" s="75" t="n">
        <v>0</v>
      </c>
      <c r="D109" s="75"/>
      <c r="E109" s="75"/>
    </row>
    <row r="110" s="98" customFormat="true" ht="63" hidden="true" customHeight="false" outlineLevel="0" collapsed="false">
      <c r="A110" s="96" t="s">
        <v>283</v>
      </c>
      <c r="B110" s="97" t="s">
        <v>284</v>
      </c>
      <c r="C110" s="75" t="n">
        <f aca="false">C111</f>
        <v>50000</v>
      </c>
      <c r="D110" s="75"/>
      <c r="E110" s="75"/>
    </row>
    <row r="111" s="98" customFormat="true" ht="63" hidden="true" customHeight="false" outlineLevel="0" collapsed="false">
      <c r="A111" s="96" t="s">
        <v>285</v>
      </c>
      <c r="B111" s="97" t="s">
        <v>286</v>
      </c>
      <c r="C111" s="75" t="n">
        <v>50000</v>
      </c>
      <c r="D111" s="75"/>
      <c r="E111" s="75"/>
    </row>
    <row r="112" s="98" customFormat="true" ht="84" hidden="true" customHeight="false" outlineLevel="0" collapsed="false">
      <c r="A112" s="96" t="s">
        <v>287</v>
      </c>
      <c r="B112" s="97" t="s">
        <v>288</v>
      </c>
      <c r="C112" s="75" t="n">
        <v>120000</v>
      </c>
      <c r="D112" s="75"/>
      <c r="E112" s="75"/>
    </row>
    <row r="113" s="66" customFormat="true" ht="42" hidden="true" customHeight="false" outlineLevel="0" collapsed="false">
      <c r="A113" s="95" t="s">
        <v>289</v>
      </c>
      <c r="B113" s="74" t="s">
        <v>290</v>
      </c>
      <c r="C113" s="75" t="n">
        <f aca="false">C114</f>
        <v>680000</v>
      </c>
      <c r="D113" s="75" t="n">
        <f aca="false">D114</f>
        <v>0</v>
      </c>
      <c r="E113" s="75" t="n">
        <f aca="false">E114</f>
        <v>0</v>
      </c>
    </row>
    <row r="114" s="66" customFormat="true" ht="51.75" hidden="true" customHeight="true" outlineLevel="0" collapsed="false">
      <c r="A114" s="95" t="s">
        <v>291</v>
      </c>
      <c r="B114" s="78" t="s">
        <v>292</v>
      </c>
      <c r="C114" s="75" t="n">
        <v>680000</v>
      </c>
      <c r="D114" s="75"/>
      <c r="E114" s="75"/>
    </row>
    <row r="115" s="101" customFormat="true" ht="81" hidden="true" customHeight="true" outlineLevel="0" collapsed="false">
      <c r="A115" s="99" t="s">
        <v>293</v>
      </c>
      <c r="B115" s="100" t="s">
        <v>294</v>
      </c>
      <c r="C115" s="72"/>
      <c r="D115" s="72"/>
      <c r="E115" s="72"/>
    </row>
    <row r="116" s="101" customFormat="true" ht="60.75" hidden="true" customHeight="true" outlineLevel="0" collapsed="false">
      <c r="A116" s="102" t="s">
        <v>295</v>
      </c>
      <c r="B116" s="103" t="s">
        <v>296</v>
      </c>
      <c r="C116" s="72"/>
      <c r="D116" s="72"/>
      <c r="E116" s="72"/>
    </row>
    <row r="117" s="101" customFormat="true" ht="63" hidden="true" customHeight="false" outlineLevel="0" collapsed="false">
      <c r="A117" s="102" t="s">
        <v>297</v>
      </c>
      <c r="B117" s="103" t="s">
        <v>298</v>
      </c>
      <c r="C117" s="75"/>
      <c r="D117" s="75"/>
      <c r="E117" s="75"/>
    </row>
    <row r="118" s="66" customFormat="true" ht="21.75" hidden="false" customHeight="true" outlineLevel="0" collapsed="false">
      <c r="A118" s="70" t="s">
        <v>299</v>
      </c>
      <c r="B118" s="71" t="s">
        <v>300</v>
      </c>
      <c r="C118" s="72" t="n">
        <f aca="false">C119+C214</f>
        <v>546241000</v>
      </c>
      <c r="D118" s="72" t="n">
        <f aca="false">D119</f>
        <v>21079200</v>
      </c>
      <c r="E118" s="72" t="n">
        <f aca="false">E119</f>
        <v>14401800</v>
      </c>
    </row>
    <row r="119" s="66" customFormat="true" ht="44.25" hidden="false" customHeight="true" outlineLevel="0" collapsed="false">
      <c r="A119" s="73" t="s">
        <v>301</v>
      </c>
      <c r="B119" s="71" t="s">
        <v>523</v>
      </c>
      <c r="C119" s="72" t="n">
        <f aca="false">C120+C125+C178+C195+C202</f>
        <v>546241000</v>
      </c>
      <c r="D119" s="72" t="n">
        <f aca="false">D120+D173+D178+D217</f>
        <v>21079200</v>
      </c>
      <c r="E119" s="72" t="n">
        <f aca="false">E120+E173+E178+E217</f>
        <v>14401800</v>
      </c>
    </row>
    <row r="120" s="66" customFormat="true" ht="42.75" hidden="false" customHeight="true" outlineLevel="0" collapsed="false">
      <c r="A120" s="70" t="s">
        <v>303</v>
      </c>
      <c r="B120" s="71" t="s">
        <v>304</v>
      </c>
      <c r="C120" s="72" t="n">
        <f aca="false">C121+C123</f>
        <v>21178000</v>
      </c>
      <c r="D120" s="72" t="n">
        <f aca="false">D121</f>
        <v>8079200</v>
      </c>
      <c r="E120" s="72" t="n">
        <f aca="false">E121</f>
        <v>7666600</v>
      </c>
    </row>
    <row r="121" s="66" customFormat="true" ht="25.2" hidden="false" customHeight="true" outlineLevel="0" collapsed="false">
      <c r="A121" s="73" t="s">
        <v>305</v>
      </c>
      <c r="B121" s="74" t="s">
        <v>306</v>
      </c>
      <c r="C121" s="72" t="n">
        <f aca="false">C122</f>
        <v>21178000</v>
      </c>
      <c r="D121" s="75" t="n">
        <f aca="false">D122</f>
        <v>8079200</v>
      </c>
      <c r="E121" s="75" t="n">
        <f aca="false">E122</f>
        <v>7666600</v>
      </c>
    </row>
    <row r="122" s="66" customFormat="true" ht="49.8" hidden="false" customHeight="true" outlineLevel="0" collapsed="false">
      <c r="A122" s="73" t="s">
        <v>307</v>
      </c>
      <c r="B122" s="74" t="s">
        <v>308</v>
      </c>
      <c r="C122" s="75" t="n">
        <v>21178000</v>
      </c>
      <c r="D122" s="75" t="n">
        <v>8079200</v>
      </c>
      <c r="E122" s="75" t="n">
        <v>7666600</v>
      </c>
      <c r="G122" s="104"/>
      <c r="H122" s="104"/>
    </row>
    <row r="123" s="66" customFormat="true" ht="42" hidden="true" customHeight="false" outlineLevel="0" collapsed="false">
      <c r="A123" s="73" t="s">
        <v>309</v>
      </c>
      <c r="B123" s="74" t="s">
        <v>310</v>
      </c>
      <c r="C123" s="72" t="n">
        <f aca="false">C124</f>
        <v>0</v>
      </c>
      <c r="D123" s="72" t="n">
        <f aca="false">D124</f>
        <v>0</v>
      </c>
      <c r="E123" s="72" t="n">
        <f aca="false">E124</f>
        <v>0</v>
      </c>
    </row>
    <row r="124" s="66" customFormat="true" ht="42" hidden="true" customHeight="false" outlineLevel="0" collapsed="false">
      <c r="A124" s="73" t="s">
        <v>311</v>
      </c>
      <c r="B124" s="74" t="s">
        <v>312</v>
      </c>
      <c r="C124" s="75"/>
      <c r="D124" s="75"/>
      <c r="E124" s="75"/>
    </row>
    <row r="125" s="66" customFormat="true" ht="61.2" hidden="true" customHeight="false" outlineLevel="0" collapsed="false">
      <c r="A125" s="70" t="s">
        <v>313</v>
      </c>
      <c r="B125" s="71" t="s">
        <v>314</v>
      </c>
      <c r="C125" s="72" t="n">
        <f aca="false">C126+C128+C130+C132+C134+C136+C138+C140+C142+C144+C146+C148+C150+C152+C157+C162+C164+C166+C172+C176+C168+C174+C170</f>
        <v>0</v>
      </c>
      <c r="D125" s="72" t="n">
        <f aca="false">D126+D128+D130+D132+D134+D136+D138+D140+D142+D144+D146+D148+D150+D152+D157+D162+D164+D166+D172+D176+D168+D174+D170</f>
        <v>8356000</v>
      </c>
      <c r="E125" s="72" t="n">
        <f aca="false">E126+E128+E130+E132+E134+E136+E138+E140+E142+E144+E146+E148+E150+E152+E157+E162+E164+E166+E172+E176+E168+E174+E170</f>
        <v>8356000</v>
      </c>
    </row>
    <row r="126" s="66" customFormat="true" ht="63" hidden="true" customHeight="false" outlineLevel="0" collapsed="false">
      <c r="A126" s="73" t="s">
        <v>315</v>
      </c>
      <c r="B126" s="74" t="s">
        <v>316</v>
      </c>
      <c r="C126" s="72"/>
      <c r="D126" s="72"/>
      <c r="E126" s="72"/>
    </row>
    <row r="127" s="66" customFormat="true" ht="42" hidden="true" customHeight="false" outlineLevel="0" collapsed="false">
      <c r="A127" s="73" t="s">
        <v>317</v>
      </c>
      <c r="B127" s="74" t="s">
        <v>318</v>
      </c>
      <c r="C127" s="75"/>
      <c r="D127" s="75"/>
      <c r="E127" s="75"/>
    </row>
    <row r="128" s="66" customFormat="true" ht="21" hidden="true" customHeight="false" outlineLevel="0" collapsed="false">
      <c r="A128" s="73" t="s">
        <v>319</v>
      </c>
      <c r="B128" s="74" t="s">
        <v>320</v>
      </c>
      <c r="C128" s="72" t="n">
        <f aca="false">C129</f>
        <v>0</v>
      </c>
      <c r="D128" s="72" t="n">
        <f aca="false">D129</f>
        <v>0</v>
      </c>
      <c r="E128" s="72" t="n">
        <f aca="false">E129</f>
        <v>0</v>
      </c>
    </row>
    <row r="129" s="66" customFormat="true" ht="42" hidden="true" customHeight="false" outlineLevel="0" collapsed="false">
      <c r="A129" s="73" t="s">
        <v>321</v>
      </c>
      <c r="B129" s="80" t="s">
        <v>322</v>
      </c>
      <c r="C129" s="75"/>
      <c r="D129" s="75"/>
      <c r="E129" s="75"/>
    </row>
    <row r="130" s="66" customFormat="true" ht="42" hidden="true" customHeight="false" outlineLevel="0" collapsed="false">
      <c r="A130" s="73" t="s">
        <v>323</v>
      </c>
      <c r="B130" s="105" t="s">
        <v>324</v>
      </c>
      <c r="C130" s="72" t="n">
        <f aca="false">C131</f>
        <v>0</v>
      </c>
      <c r="D130" s="72" t="n">
        <f aca="false">D131</f>
        <v>0</v>
      </c>
      <c r="E130" s="72" t="n">
        <f aca="false">E131</f>
        <v>0</v>
      </c>
    </row>
    <row r="131" s="66" customFormat="true" ht="63" hidden="true" customHeight="false" outlineLevel="0" collapsed="false">
      <c r="A131" s="73" t="s">
        <v>325</v>
      </c>
      <c r="B131" s="105" t="s">
        <v>326</v>
      </c>
      <c r="C131" s="75"/>
      <c r="D131" s="75"/>
      <c r="E131" s="75"/>
    </row>
    <row r="132" s="66" customFormat="true" ht="42" hidden="true" customHeight="false" outlineLevel="0" collapsed="false">
      <c r="A132" s="73" t="s">
        <v>327</v>
      </c>
      <c r="B132" s="74" t="s">
        <v>328</v>
      </c>
      <c r="C132" s="72"/>
      <c r="D132" s="72"/>
      <c r="E132" s="72"/>
    </row>
    <row r="133" s="66" customFormat="true" ht="42" hidden="true" customHeight="false" outlineLevel="0" collapsed="false">
      <c r="A133" s="73" t="s">
        <v>329</v>
      </c>
      <c r="B133" s="74" t="s">
        <v>330</v>
      </c>
      <c r="C133" s="75"/>
      <c r="D133" s="75"/>
      <c r="E133" s="75"/>
    </row>
    <row r="134" s="66" customFormat="true" ht="63" hidden="true" customHeight="false" outlineLevel="0" collapsed="false">
      <c r="A134" s="73" t="s">
        <v>331</v>
      </c>
      <c r="B134" s="74" t="s">
        <v>332</v>
      </c>
      <c r="C134" s="72" t="n">
        <f aca="false">C135</f>
        <v>0</v>
      </c>
      <c r="D134" s="72" t="n">
        <f aca="false">D135</f>
        <v>0</v>
      </c>
      <c r="E134" s="72" t="n">
        <f aca="false">E135</f>
        <v>0</v>
      </c>
    </row>
    <row r="135" s="66" customFormat="true" ht="63" hidden="true" customHeight="false" outlineLevel="0" collapsed="false">
      <c r="A135" s="73" t="s">
        <v>333</v>
      </c>
      <c r="B135" s="74" t="s">
        <v>334</v>
      </c>
      <c r="C135" s="75"/>
      <c r="D135" s="75"/>
      <c r="E135" s="75"/>
    </row>
    <row r="136" s="66" customFormat="true" ht="42" hidden="true" customHeight="false" outlineLevel="0" collapsed="false">
      <c r="A136" s="73" t="s">
        <v>335</v>
      </c>
      <c r="B136" s="74" t="s">
        <v>336</v>
      </c>
      <c r="C136" s="72"/>
      <c r="D136" s="72"/>
      <c r="E136" s="72"/>
    </row>
    <row r="137" s="66" customFormat="true" ht="63" hidden="true" customHeight="false" outlineLevel="0" collapsed="false">
      <c r="A137" s="73" t="s">
        <v>337</v>
      </c>
      <c r="B137" s="74" t="s">
        <v>338</v>
      </c>
      <c r="C137" s="75"/>
      <c r="D137" s="75"/>
      <c r="E137" s="75"/>
    </row>
    <row r="138" s="66" customFormat="true" ht="63" hidden="true" customHeight="false" outlineLevel="0" collapsed="false">
      <c r="A138" s="73" t="s">
        <v>339</v>
      </c>
      <c r="B138" s="80" t="s">
        <v>340</v>
      </c>
      <c r="C138" s="72" t="n">
        <f aca="false">C139</f>
        <v>0</v>
      </c>
      <c r="D138" s="72" t="n">
        <f aca="false">D139</f>
        <v>0</v>
      </c>
      <c r="E138" s="72" t="n">
        <f aca="false">E139</f>
        <v>0</v>
      </c>
    </row>
    <row r="139" s="66" customFormat="true" ht="63" hidden="true" customHeight="false" outlineLevel="0" collapsed="false">
      <c r="A139" s="73" t="s">
        <v>341</v>
      </c>
      <c r="B139" s="80" t="s">
        <v>342</v>
      </c>
      <c r="C139" s="75"/>
      <c r="D139" s="75"/>
      <c r="E139" s="75"/>
    </row>
    <row r="140" s="66" customFormat="true" ht="21" hidden="true" customHeight="false" outlineLevel="0" collapsed="false">
      <c r="A140" s="73" t="s">
        <v>343</v>
      </c>
      <c r="B140" s="106" t="s">
        <v>344</v>
      </c>
      <c r="C140" s="72" t="n">
        <f aca="false">C141</f>
        <v>0</v>
      </c>
      <c r="D140" s="72" t="n">
        <f aca="false">D141</f>
        <v>0</v>
      </c>
      <c r="E140" s="72" t="n">
        <f aca="false">E141</f>
        <v>0</v>
      </c>
    </row>
    <row r="141" s="66" customFormat="true" ht="42" hidden="true" customHeight="false" outlineLevel="0" collapsed="false">
      <c r="A141" s="73" t="s">
        <v>345</v>
      </c>
      <c r="B141" s="107" t="s">
        <v>346</v>
      </c>
      <c r="C141" s="75"/>
      <c r="D141" s="75"/>
      <c r="E141" s="75"/>
    </row>
    <row r="142" s="66" customFormat="true" ht="42" hidden="true" customHeight="false" outlineLevel="0" collapsed="false">
      <c r="A142" s="73" t="s">
        <v>347</v>
      </c>
      <c r="B142" s="74" t="s">
        <v>348</v>
      </c>
      <c r="C142" s="72" t="n">
        <f aca="false">C143</f>
        <v>0</v>
      </c>
      <c r="D142" s="72" t="n">
        <f aca="false">D143</f>
        <v>0</v>
      </c>
      <c r="E142" s="72" t="n">
        <f aca="false">E143</f>
        <v>0</v>
      </c>
    </row>
    <row r="143" s="66" customFormat="true" ht="42" hidden="true" customHeight="false" outlineLevel="0" collapsed="false">
      <c r="A143" s="73" t="s">
        <v>349</v>
      </c>
      <c r="B143" s="74" t="s">
        <v>350</v>
      </c>
      <c r="C143" s="75" t="n">
        <f aca="false">3038000-3038000</f>
        <v>0</v>
      </c>
      <c r="D143" s="75" t="n">
        <f aca="false">3038000-3038000</f>
        <v>0</v>
      </c>
      <c r="E143" s="75" t="n">
        <f aca="false">3038000-3038000</f>
        <v>0</v>
      </c>
    </row>
    <row r="144" s="66" customFormat="true" ht="84" hidden="true" customHeight="false" outlineLevel="0" collapsed="false">
      <c r="A144" s="73" t="s">
        <v>351</v>
      </c>
      <c r="B144" s="108" t="s">
        <v>352</v>
      </c>
      <c r="C144" s="72" t="n">
        <f aca="false">C145</f>
        <v>0</v>
      </c>
      <c r="D144" s="72" t="n">
        <f aca="false">D145</f>
        <v>0</v>
      </c>
      <c r="E144" s="72" t="n">
        <f aca="false">E145</f>
        <v>0</v>
      </c>
    </row>
    <row r="145" s="66" customFormat="true" ht="63" hidden="true" customHeight="false" outlineLevel="0" collapsed="false">
      <c r="A145" s="73" t="s">
        <v>353</v>
      </c>
      <c r="B145" s="108" t="s">
        <v>354</v>
      </c>
      <c r="C145" s="75"/>
      <c r="D145" s="75"/>
      <c r="E145" s="75"/>
    </row>
    <row r="146" s="66" customFormat="true" ht="42" hidden="true" customHeight="false" outlineLevel="0" collapsed="false">
      <c r="A146" s="73" t="s">
        <v>355</v>
      </c>
      <c r="B146" s="80" t="s">
        <v>356</v>
      </c>
      <c r="C146" s="72" t="n">
        <f aca="false">C147</f>
        <v>0</v>
      </c>
      <c r="D146" s="72" t="n">
        <f aca="false">D147</f>
        <v>0</v>
      </c>
      <c r="E146" s="72" t="n">
        <f aca="false">E147</f>
        <v>0</v>
      </c>
    </row>
    <row r="147" s="66" customFormat="true" ht="42" hidden="true" customHeight="false" outlineLevel="0" collapsed="false">
      <c r="A147" s="73" t="s">
        <v>357</v>
      </c>
      <c r="B147" s="80" t="s">
        <v>358</v>
      </c>
      <c r="C147" s="75"/>
      <c r="D147" s="75"/>
      <c r="E147" s="75"/>
    </row>
    <row r="148" s="66" customFormat="true" ht="42" hidden="true" customHeight="false" outlineLevel="0" collapsed="false">
      <c r="A148" s="73" t="s">
        <v>359</v>
      </c>
      <c r="B148" s="108" t="s">
        <v>360</v>
      </c>
      <c r="C148" s="72" t="n">
        <f aca="false">C149</f>
        <v>0</v>
      </c>
      <c r="D148" s="72" t="n">
        <f aca="false">D149</f>
        <v>0</v>
      </c>
      <c r="E148" s="72" t="n">
        <f aca="false">E149</f>
        <v>0</v>
      </c>
    </row>
    <row r="149" s="66" customFormat="true" ht="63" hidden="true" customHeight="false" outlineLevel="0" collapsed="false">
      <c r="A149" s="73" t="s">
        <v>361</v>
      </c>
      <c r="B149" s="108" t="s">
        <v>362</v>
      </c>
      <c r="C149" s="75"/>
      <c r="D149" s="75"/>
      <c r="E149" s="75"/>
    </row>
    <row r="150" s="66" customFormat="true" ht="63" hidden="true" customHeight="false" outlineLevel="0" collapsed="false">
      <c r="A150" s="73" t="s">
        <v>363</v>
      </c>
      <c r="B150" s="74" t="s">
        <v>364</v>
      </c>
      <c r="C150" s="72" t="n">
        <f aca="false">C151</f>
        <v>0</v>
      </c>
      <c r="D150" s="72" t="n">
        <f aca="false">D151</f>
        <v>0</v>
      </c>
      <c r="E150" s="72" t="n">
        <f aca="false">E151</f>
        <v>0</v>
      </c>
    </row>
    <row r="151" s="66" customFormat="true" ht="63" hidden="true" customHeight="false" outlineLevel="0" collapsed="false">
      <c r="A151" s="73" t="s">
        <v>365</v>
      </c>
      <c r="B151" s="74" t="s">
        <v>366</v>
      </c>
      <c r="C151" s="75" t="n">
        <f aca="false">9732000-166000-9566000</f>
        <v>0</v>
      </c>
      <c r="D151" s="75" t="n">
        <f aca="false">9732000-166000-9566000</f>
        <v>0</v>
      </c>
      <c r="E151" s="75" t="n">
        <f aca="false">9732000-166000-9566000</f>
        <v>0</v>
      </c>
    </row>
    <row r="152" s="66" customFormat="true" ht="105" hidden="true" customHeight="false" outlineLevel="0" collapsed="false">
      <c r="A152" s="73" t="s">
        <v>367</v>
      </c>
      <c r="B152" s="74" t="s">
        <v>368</v>
      </c>
      <c r="C152" s="72" t="n">
        <f aca="false">C153</f>
        <v>0</v>
      </c>
      <c r="D152" s="72" t="n">
        <f aca="false">D153</f>
        <v>0</v>
      </c>
      <c r="E152" s="72" t="n">
        <f aca="false">E153</f>
        <v>0</v>
      </c>
    </row>
    <row r="153" s="66" customFormat="true" ht="105" hidden="true" customHeight="false" outlineLevel="0" collapsed="false">
      <c r="A153" s="73" t="s">
        <v>369</v>
      </c>
      <c r="B153" s="74" t="s">
        <v>370</v>
      </c>
      <c r="C153" s="75" t="n">
        <f aca="false">C154+C155+C156</f>
        <v>0</v>
      </c>
      <c r="D153" s="75" t="n">
        <f aca="false">D154+D155+D156</f>
        <v>0</v>
      </c>
      <c r="E153" s="75" t="n">
        <f aca="false">E154+E155+E156</f>
        <v>0</v>
      </c>
    </row>
    <row r="154" s="66" customFormat="true" ht="84" hidden="true" customHeight="false" outlineLevel="0" collapsed="false">
      <c r="A154" s="73" t="s">
        <v>371</v>
      </c>
      <c r="B154" s="74" t="s">
        <v>372</v>
      </c>
      <c r="C154" s="75"/>
      <c r="D154" s="75"/>
      <c r="E154" s="75"/>
    </row>
    <row r="155" s="66" customFormat="true" ht="84" hidden="true" customHeight="false" outlineLevel="0" collapsed="false">
      <c r="A155" s="73" t="s">
        <v>373</v>
      </c>
      <c r="B155" s="74" t="s">
        <v>374</v>
      </c>
      <c r="C155" s="75"/>
      <c r="D155" s="75"/>
      <c r="E155" s="75"/>
    </row>
    <row r="156" s="66" customFormat="true" ht="126" hidden="true" customHeight="false" outlineLevel="0" collapsed="false">
      <c r="A156" s="73" t="s">
        <v>375</v>
      </c>
      <c r="B156" s="74" t="s">
        <v>376</v>
      </c>
      <c r="C156" s="109"/>
      <c r="D156" s="109"/>
      <c r="E156" s="109"/>
    </row>
    <row r="157" s="66" customFormat="true" ht="84" hidden="true" customHeight="false" outlineLevel="0" collapsed="false">
      <c r="A157" s="73" t="s">
        <v>377</v>
      </c>
      <c r="B157" s="74" t="s">
        <v>378</v>
      </c>
      <c r="C157" s="72" t="n">
        <f aca="false">C158</f>
        <v>0</v>
      </c>
      <c r="D157" s="72" t="n">
        <f aca="false">D158</f>
        <v>0</v>
      </c>
      <c r="E157" s="72" t="n">
        <f aca="false">E158</f>
        <v>0</v>
      </c>
    </row>
    <row r="158" s="66" customFormat="true" ht="84" hidden="true" customHeight="false" outlineLevel="0" collapsed="false">
      <c r="A158" s="73" t="s">
        <v>379</v>
      </c>
      <c r="B158" s="74" t="s">
        <v>380</v>
      </c>
      <c r="C158" s="75" t="n">
        <f aca="false">C159+C160+C161</f>
        <v>0</v>
      </c>
      <c r="D158" s="75" t="n">
        <f aca="false">D159+D160+D161</f>
        <v>0</v>
      </c>
      <c r="E158" s="75" t="n">
        <f aca="false">E159+E160+E161</f>
        <v>0</v>
      </c>
    </row>
    <row r="159" s="66" customFormat="true" ht="63" hidden="true" customHeight="false" outlineLevel="0" collapsed="false">
      <c r="A159" s="73" t="s">
        <v>381</v>
      </c>
      <c r="B159" s="74" t="s">
        <v>382</v>
      </c>
      <c r="C159" s="75"/>
      <c r="D159" s="75"/>
      <c r="E159" s="75"/>
    </row>
    <row r="160" s="66" customFormat="true" ht="63" hidden="true" customHeight="false" outlineLevel="0" collapsed="false">
      <c r="A160" s="73" t="s">
        <v>383</v>
      </c>
      <c r="B160" s="74" t="s">
        <v>384</v>
      </c>
      <c r="C160" s="75"/>
      <c r="D160" s="75"/>
      <c r="E160" s="75"/>
    </row>
    <row r="161" s="66" customFormat="true" ht="84" hidden="true" customHeight="false" outlineLevel="0" collapsed="false">
      <c r="A161" s="73" t="s">
        <v>385</v>
      </c>
      <c r="B161" s="74" t="s">
        <v>386</v>
      </c>
      <c r="C161" s="109"/>
      <c r="D161" s="109"/>
      <c r="E161" s="109"/>
    </row>
    <row r="162" s="66" customFormat="true" ht="42" hidden="true" customHeight="false" outlineLevel="0" collapsed="false">
      <c r="A162" s="73" t="s">
        <v>387</v>
      </c>
      <c r="B162" s="108" t="s">
        <v>388</v>
      </c>
      <c r="C162" s="75"/>
      <c r="D162" s="75"/>
      <c r="E162" s="75"/>
    </row>
    <row r="163" s="66" customFormat="true" ht="42" hidden="true" customHeight="false" outlineLevel="0" collapsed="false">
      <c r="A163" s="73" t="s">
        <v>389</v>
      </c>
      <c r="B163" s="108" t="s">
        <v>390</v>
      </c>
      <c r="C163" s="75"/>
      <c r="D163" s="75"/>
      <c r="E163" s="75"/>
    </row>
    <row r="164" s="66" customFormat="true" ht="63" hidden="true" customHeight="false" outlineLevel="0" collapsed="false">
      <c r="A164" s="87" t="s">
        <v>391</v>
      </c>
      <c r="B164" s="88" t="s">
        <v>392</v>
      </c>
      <c r="C164" s="72" t="n">
        <f aca="false">C165</f>
        <v>0</v>
      </c>
      <c r="D164" s="72" t="n">
        <f aca="false">D165</f>
        <v>0</v>
      </c>
      <c r="E164" s="72" t="n">
        <f aca="false">E165</f>
        <v>0</v>
      </c>
    </row>
    <row r="165" s="66" customFormat="true" ht="63" hidden="true" customHeight="false" outlineLevel="0" collapsed="false">
      <c r="A165" s="87" t="s">
        <v>393</v>
      </c>
      <c r="B165" s="88" t="s">
        <v>394</v>
      </c>
      <c r="C165" s="75"/>
      <c r="D165" s="75"/>
      <c r="E165" s="75"/>
    </row>
    <row r="166" s="66" customFormat="true" ht="42" hidden="true" customHeight="false" outlineLevel="0" collapsed="false">
      <c r="A166" s="73" t="s">
        <v>395</v>
      </c>
      <c r="B166" s="110" t="s">
        <v>396</v>
      </c>
      <c r="C166" s="75" t="n">
        <f aca="false">C167</f>
        <v>0</v>
      </c>
      <c r="D166" s="75" t="n">
        <f aca="false">D167</f>
        <v>0</v>
      </c>
      <c r="E166" s="75" t="n">
        <f aca="false">E167</f>
        <v>0</v>
      </c>
    </row>
    <row r="167" s="66" customFormat="true" ht="42" hidden="true" customHeight="false" outlineLevel="0" collapsed="false">
      <c r="A167" s="73" t="s">
        <v>397</v>
      </c>
      <c r="B167" s="111" t="s">
        <v>398</v>
      </c>
      <c r="C167" s="75"/>
      <c r="D167" s="75"/>
      <c r="E167" s="75"/>
    </row>
    <row r="168" s="66" customFormat="true" ht="42" hidden="true" customHeight="false" outlineLevel="0" collapsed="false">
      <c r="A168" s="73" t="s">
        <v>399</v>
      </c>
      <c r="B168" s="111" t="s">
        <v>400</v>
      </c>
      <c r="C168" s="72" t="n">
        <f aca="false">C169</f>
        <v>0</v>
      </c>
      <c r="D168" s="72" t="n">
        <f aca="false">D169</f>
        <v>0</v>
      </c>
      <c r="E168" s="72" t="n">
        <f aca="false">E169</f>
        <v>0</v>
      </c>
    </row>
    <row r="169" s="66" customFormat="true" ht="42" hidden="true" customHeight="false" outlineLevel="0" collapsed="false">
      <c r="A169" s="73" t="s">
        <v>401</v>
      </c>
      <c r="B169" s="86" t="s">
        <v>402</v>
      </c>
      <c r="C169" s="75"/>
      <c r="D169" s="75"/>
      <c r="E169" s="75"/>
    </row>
    <row r="170" s="66" customFormat="true" ht="42" hidden="true" customHeight="false" outlineLevel="0" collapsed="false">
      <c r="A170" s="73" t="s">
        <v>403</v>
      </c>
      <c r="B170" s="111" t="s">
        <v>404</v>
      </c>
      <c r="C170" s="72" t="n">
        <f aca="false">C171</f>
        <v>0</v>
      </c>
      <c r="D170" s="72" t="n">
        <f aca="false">D171</f>
        <v>0</v>
      </c>
      <c r="E170" s="72" t="n">
        <f aca="false">E171</f>
        <v>0</v>
      </c>
    </row>
    <row r="171" s="66" customFormat="true" ht="63" hidden="true" customHeight="false" outlineLevel="0" collapsed="false">
      <c r="A171" s="73" t="s">
        <v>405</v>
      </c>
      <c r="B171" s="111" t="s">
        <v>406</v>
      </c>
      <c r="C171" s="75"/>
      <c r="D171" s="75"/>
      <c r="E171" s="75"/>
    </row>
    <row r="172" s="66" customFormat="true" ht="63" hidden="true" customHeight="false" outlineLevel="0" collapsed="false">
      <c r="A172" s="73" t="s">
        <v>407</v>
      </c>
      <c r="B172" s="112" t="s">
        <v>408</v>
      </c>
      <c r="C172" s="72" t="n">
        <f aca="false">C173</f>
        <v>0</v>
      </c>
      <c r="D172" s="72" t="n">
        <f aca="false">D173</f>
        <v>4178000</v>
      </c>
      <c r="E172" s="72" t="n">
        <f aca="false">E173</f>
        <v>4178000</v>
      </c>
    </row>
    <row r="173" s="66" customFormat="true" ht="64.2" hidden="false" customHeight="true" outlineLevel="0" collapsed="false">
      <c r="A173" s="70" t="s">
        <v>409</v>
      </c>
      <c r="B173" s="71" t="s">
        <v>314</v>
      </c>
      <c r="C173" s="113"/>
      <c r="D173" s="69" t="n">
        <f aca="false">D174+D176</f>
        <v>4178000</v>
      </c>
      <c r="E173" s="69" t="n">
        <f aca="false">E174+E176</f>
        <v>4178000</v>
      </c>
    </row>
    <row r="174" s="66" customFormat="true" ht="69.6" hidden="false" customHeight="true" outlineLevel="0" collapsed="false">
      <c r="A174" s="73" t="s">
        <v>410</v>
      </c>
      <c r="B174" s="80" t="s">
        <v>340</v>
      </c>
      <c r="C174" s="69" t="n">
        <f aca="false">C175</f>
        <v>0</v>
      </c>
      <c r="D174" s="69" t="n">
        <f aca="false">D175</f>
        <v>4000000</v>
      </c>
      <c r="E174" s="69" t="n">
        <f aca="false">E175</f>
        <v>4000000</v>
      </c>
    </row>
    <row r="175" s="66" customFormat="true" ht="88.2" hidden="false" customHeight="true" outlineLevel="0" collapsed="false">
      <c r="A175" s="73" t="s">
        <v>411</v>
      </c>
      <c r="B175" s="80" t="s">
        <v>412</v>
      </c>
      <c r="C175" s="113"/>
      <c r="D175" s="113" t="n">
        <v>4000000</v>
      </c>
      <c r="E175" s="113" t="n">
        <v>4000000</v>
      </c>
    </row>
    <row r="176" s="66" customFormat="true" ht="31.8" hidden="false" customHeight="true" outlineLevel="0" collapsed="false">
      <c r="A176" s="73" t="s">
        <v>417</v>
      </c>
      <c r="B176" s="74" t="s">
        <v>418</v>
      </c>
      <c r="C176" s="72" t="n">
        <f aca="false">C177</f>
        <v>0</v>
      </c>
      <c r="D176" s="72" t="n">
        <f aca="false">D177</f>
        <v>178000</v>
      </c>
      <c r="E176" s="72" t="n">
        <f aca="false">E177</f>
        <v>178000</v>
      </c>
    </row>
    <row r="177" s="66" customFormat="true" ht="36" hidden="false" customHeight="true" outlineLevel="0" collapsed="false">
      <c r="A177" s="73" t="s">
        <v>419</v>
      </c>
      <c r="B177" s="74" t="s">
        <v>420</v>
      </c>
      <c r="C177" s="75"/>
      <c r="D177" s="75" t="n">
        <v>178000</v>
      </c>
      <c r="E177" s="75" t="n">
        <v>178000</v>
      </c>
    </row>
    <row r="178" s="66" customFormat="true" ht="40.8" hidden="false" customHeight="false" outlineLevel="0" collapsed="false">
      <c r="A178" s="70" t="s">
        <v>421</v>
      </c>
      <c r="B178" s="71" t="s">
        <v>422</v>
      </c>
      <c r="C178" s="72" t="n">
        <f aca="false">C179+C183+C181+C185+C187+C189+C191+C193</f>
        <v>525032000</v>
      </c>
      <c r="D178" s="72" t="n">
        <f aca="false">D181+D183+D215</f>
        <v>323000</v>
      </c>
      <c r="E178" s="72" t="n">
        <f aca="false">E181+E183+E215</f>
        <v>324200</v>
      </c>
    </row>
    <row r="179" s="66" customFormat="true" ht="60.75" hidden="true" customHeight="true" outlineLevel="0" collapsed="false">
      <c r="A179" s="73" t="s">
        <v>423</v>
      </c>
      <c r="B179" s="74" t="s">
        <v>424</v>
      </c>
      <c r="C179" s="72"/>
      <c r="D179" s="72"/>
      <c r="E179" s="72"/>
    </row>
    <row r="180" s="66" customFormat="true" ht="60.75" hidden="true" customHeight="true" outlineLevel="0" collapsed="false">
      <c r="A180" s="73" t="s">
        <v>425</v>
      </c>
      <c r="B180" s="74" t="s">
        <v>426</v>
      </c>
      <c r="C180" s="75"/>
      <c r="D180" s="75"/>
      <c r="E180" s="75"/>
    </row>
    <row r="181" s="66" customFormat="true" ht="43.2" hidden="false" customHeight="true" outlineLevel="0" collapsed="false">
      <c r="A181" s="73" t="s">
        <v>427</v>
      </c>
      <c r="B181" s="80" t="s">
        <v>428</v>
      </c>
      <c r="C181" s="75" t="n">
        <f aca="false">C182</f>
        <v>0</v>
      </c>
      <c r="D181" s="72" t="n">
        <f aca="false">D182</f>
        <v>1000</v>
      </c>
      <c r="E181" s="72" t="n">
        <f aca="false">E182</f>
        <v>1000</v>
      </c>
    </row>
    <row r="182" s="66" customFormat="true" ht="40.2" hidden="false" customHeight="true" outlineLevel="0" collapsed="false">
      <c r="A182" s="73" t="s">
        <v>429</v>
      </c>
      <c r="B182" s="80" t="s">
        <v>430</v>
      </c>
      <c r="C182" s="75"/>
      <c r="D182" s="75" t="n">
        <v>1000</v>
      </c>
      <c r="E182" s="75" t="n">
        <v>1000</v>
      </c>
    </row>
    <row r="183" s="66" customFormat="true" ht="42" hidden="false" customHeight="true" outlineLevel="0" collapsed="false">
      <c r="A183" s="73" t="s">
        <v>431</v>
      </c>
      <c r="B183" s="74" t="s">
        <v>432</v>
      </c>
      <c r="C183" s="72" t="n">
        <f aca="false">C184</f>
        <v>1590000</v>
      </c>
      <c r="D183" s="72" t="n">
        <f aca="false">D184</f>
        <v>305000</v>
      </c>
      <c r="E183" s="72" t="n">
        <f aca="false">E184</f>
        <v>306200</v>
      </c>
    </row>
    <row r="184" s="66" customFormat="true" ht="46.8" hidden="false" customHeight="true" outlineLevel="0" collapsed="false">
      <c r="A184" s="73" t="s">
        <v>433</v>
      </c>
      <c r="B184" s="74" t="s">
        <v>434</v>
      </c>
      <c r="C184" s="75" t="n">
        <v>1590000</v>
      </c>
      <c r="D184" s="75" t="n">
        <v>305000</v>
      </c>
      <c r="E184" s="75" t="n">
        <v>306200</v>
      </c>
    </row>
    <row r="185" s="66" customFormat="true" ht="42" hidden="true" customHeight="false" outlineLevel="0" collapsed="false">
      <c r="A185" s="73" t="s">
        <v>435</v>
      </c>
      <c r="B185" s="74" t="s">
        <v>436</v>
      </c>
      <c r="C185" s="72" t="n">
        <f aca="false">C186</f>
        <v>0</v>
      </c>
      <c r="D185" s="72" t="n">
        <f aca="false">D186</f>
        <v>0</v>
      </c>
      <c r="E185" s="72" t="n">
        <f aca="false">E186</f>
        <v>0</v>
      </c>
    </row>
    <row r="186" s="66" customFormat="true" ht="42" hidden="true" customHeight="false" outlineLevel="0" collapsed="false">
      <c r="A186" s="73" t="s">
        <v>437</v>
      </c>
      <c r="B186" s="74" t="s">
        <v>438</v>
      </c>
      <c r="C186" s="75"/>
      <c r="D186" s="75"/>
      <c r="E186" s="75"/>
    </row>
    <row r="187" s="66" customFormat="true" ht="0.75" hidden="true" customHeight="true" outlineLevel="0" collapsed="false">
      <c r="A187" s="73" t="s">
        <v>439</v>
      </c>
      <c r="B187" s="117" t="s">
        <v>440</v>
      </c>
      <c r="C187" s="72" t="n">
        <f aca="false">C188</f>
        <v>466805000</v>
      </c>
      <c r="D187" s="72" t="n">
        <f aca="false">D188</f>
        <v>0</v>
      </c>
      <c r="E187" s="72" t="n">
        <f aca="false">E188</f>
        <v>0</v>
      </c>
    </row>
    <row r="188" s="66" customFormat="true" ht="41.25" hidden="true" customHeight="true" outlineLevel="0" collapsed="false">
      <c r="A188" s="73" t="s">
        <v>441</v>
      </c>
      <c r="B188" s="117" t="s">
        <v>442</v>
      </c>
      <c r="C188" s="75" t="n">
        <v>466805000</v>
      </c>
      <c r="D188" s="75"/>
      <c r="E188" s="75"/>
    </row>
    <row r="189" s="66" customFormat="true" ht="2.25" hidden="true" customHeight="true" outlineLevel="0" collapsed="false">
      <c r="A189" s="73" t="s">
        <v>443</v>
      </c>
      <c r="B189" s="74" t="s">
        <v>444</v>
      </c>
      <c r="C189" s="72" t="n">
        <f aca="false">C190</f>
        <v>10938000</v>
      </c>
      <c r="D189" s="72" t="n">
        <f aca="false">D190</f>
        <v>0</v>
      </c>
      <c r="E189" s="72" t="n">
        <f aca="false">E190</f>
        <v>0</v>
      </c>
    </row>
    <row r="190" s="66" customFormat="true" ht="84" hidden="true" customHeight="false" outlineLevel="0" collapsed="false">
      <c r="A190" s="73" t="s">
        <v>445</v>
      </c>
      <c r="B190" s="74" t="s">
        <v>446</v>
      </c>
      <c r="C190" s="75" t="n">
        <v>10938000</v>
      </c>
      <c r="D190" s="75"/>
      <c r="E190" s="75"/>
    </row>
    <row r="191" s="66" customFormat="true" ht="3" hidden="true" customHeight="true" outlineLevel="0" collapsed="false">
      <c r="A191" s="73" t="s">
        <v>447</v>
      </c>
      <c r="B191" s="74" t="s">
        <v>448</v>
      </c>
      <c r="C191" s="72" t="n">
        <f aca="false">C192</f>
        <v>36748000</v>
      </c>
      <c r="D191" s="72" t="n">
        <f aca="false">D192</f>
        <v>0</v>
      </c>
      <c r="E191" s="72" t="n">
        <f aca="false">E192</f>
        <v>0</v>
      </c>
    </row>
    <row r="192" s="66" customFormat="true" ht="63" hidden="true" customHeight="false" outlineLevel="0" collapsed="false">
      <c r="A192" s="73" t="s">
        <v>449</v>
      </c>
      <c r="B192" s="78" t="s">
        <v>450</v>
      </c>
      <c r="C192" s="75" t="n">
        <v>36748000</v>
      </c>
      <c r="D192" s="75"/>
      <c r="E192" s="75"/>
    </row>
    <row r="193" s="66" customFormat="true" ht="84" hidden="true" customHeight="false" outlineLevel="0" collapsed="false">
      <c r="A193" s="73" t="s">
        <v>451</v>
      </c>
      <c r="B193" s="78" t="s">
        <v>452</v>
      </c>
      <c r="C193" s="72" t="n">
        <f aca="false">C194</f>
        <v>8951000</v>
      </c>
      <c r="D193" s="72" t="n">
        <f aca="false">D194</f>
        <v>0</v>
      </c>
      <c r="E193" s="72" t="n">
        <f aca="false">E194</f>
        <v>0</v>
      </c>
    </row>
    <row r="194" s="66" customFormat="true" ht="84" hidden="true" customHeight="false" outlineLevel="0" collapsed="false">
      <c r="A194" s="73" t="s">
        <v>453</v>
      </c>
      <c r="B194" s="78" t="s">
        <v>454</v>
      </c>
      <c r="C194" s="75" t="n">
        <v>8951000</v>
      </c>
      <c r="D194" s="75"/>
      <c r="E194" s="75"/>
    </row>
    <row r="195" s="66" customFormat="true" ht="19.5" hidden="true" customHeight="true" outlineLevel="0" collapsed="false">
      <c r="A195" s="70" t="s">
        <v>455</v>
      </c>
      <c r="B195" s="71" t="s">
        <v>456</v>
      </c>
      <c r="C195" s="72" t="n">
        <f aca="false">C196+C198+C204+C206+C208+C210+C212</f>
        <v>31000</v>
      </c>
      <c r="D195" s="72" t="n">
        <f aca="false">D196+D198+D204+D206+D208+D210+D212</f>
        <v>0</v>
      </c>
      <c r="E195" s="72" t="n">
        <f aca="false">E196+E198+E204+E206+E208+E210+E212</f>
        <v>0</v>
      </c>
    </row>
    <row r="196" s="66" customFormat="true" ht="63" hidden="true" customHeight="false" outlineLevel="0" collapsed="false">
      <c r="A196" s="73" t="s">
        <v>457</v>
      </c>
      <c r="B196" s="74" t="s">
        <v>458</v>
      </c>
      <c r="C196" s="72" t="n">
        <f aca="false">C197</f>
        <v>0</v>
      </c>
      <c r="D196" s="72" t="n">
        <f aca="false">D197</f>
        <v>0</v>
      </c>
      <c r="E196" s="72" t="n">
        <f aca="false">E197</f>
        <v>0</v>
      </c>
    </row>
    <row r="197" s="66" customFormat="true" ht="63" hidden="true" customHeight="false" outlineLevel="0" collapsed="false">
      <c r="A197" s="73" t="s">
        <v>459</v>
      </c>
      <c r="B197" s="74" t="s">
        <v>460</v>
      </c>
      <c r="C197" s="75"/>
      <c r="D197" s="75"/>
      <c r="E197" s="75"/>
    </row>
    <row r="198" s="66" customFormat="true" ht="63" hidden="true" customHeight="false" outlineLevel="0" collapsed="false">
      <c r="A198" s="73" t="s">
        <v>461</v>
      </c>
      <c r="B198" s="117" t="s">
        <v>462</v>
      </c>
      <c r="C198" s="72" t="n">
        <f aca="false">C199</f>
        <v>0</v>
      </c>
      <c r="D198" s="72" t="n">
        <f aca="false">D199</f>
        <v>0</v>
      </c>
      <c r="E198" s="72" t="n">
        <f aca="false">E199</f>
        <v>0</v>
      </c>
    </row>
    <row r="199" s="66" customFormat="true" ht="84" hidden="true" customHeight="false" outlineLevel="0" collapsed="false">
      <c r="A199" s="73" t="s">
        <v>463</v>
      </c>
      <c r="B199" s="117" t="s">
        <v>464</v>
      </c>
      <c r="C199" s="75"/>
      <c r="D199" s="75"/>
      <c r="E199" s="75"/>
    </row>
    <row r="200" s="66" customFormat="true" ht="21" hidden="true" customHeight="false" outlineLevel="0" collapsed="false">
      <c r="A200" s="73" t="s">
        <v>465</v>
      </c>
      <c r="B200" s="74" t="s">
        <v>466</v>
      </c>
      <c r="C200" s="72"/>
      <c r="D200" s="72"/>
      <c r="E200" s="72"/>
    </row>
    <row r="201" s="66" customFormat="true" ht="42" hidden="true" customHeight="false" outlineLevel="0" collapsed="false">
      <c r="A201" s="73" t="s">
        <v>467</v>
      </c>
      <c r="B201" s="74" t="s">
        <v>468</v>
      </c>
      <c r="C201" s="75"/>
      <c r="D201" s="75"/>
      <c r="E201" s="75"/>
    </row>
    <row r="202" s="66" customFormat="true" ht="21" hidden="true" customHeight="false" outlineLevel="0" collapsed="false">
      <c r="A202" s="73" t="s">
        <v>469</v>
      </c>
      <c r="B202" s="74" t="s">
        <v>470</v>
      </c>
      <c r="C202" s="72"/>
      <c r="D202" s="72"/>
      <c r="E202" s="72"/>
    </row>
    <row r="203" s="66" customFormat="true" ht="42" hidden="true" customHeight="false" outlineLevel="0" collapsed="false">
      <c r="A203" s="73" t="s">
        <v>471</v>
      </c>
      <c r="B203" s="74" t="s">
        <v>472</v>
      </c>
      <c r="C203" s="75"/>
      <c r="D203" s="75"/>
      <c r="E203" s="75"/>
    </row>
    <row r="204" s="89" customFormat="true" ht="84.6" hidden="true" customHeight="false" outlineLevel="0" collapsed="false">
      <c r="A204" s="87" t="s">
        <v>473</v>
      </c>
      <c r="B204" s="88" t="s">
        <v>474</v>
      </c>
      <c r="C204" s="72" t="n">
        <f aca="false">C205</f>
        <v>31000</v>
      </c>
      <c r="D204" s="72" t="n">
        <f aca="false">D205</f>
        <v>0</v>
      </c>
      <c r="E204" s="72" t="n">
        <f aca="false">E205</f>
        <v>0</v>
      </c>
    </row>
    <row r="205" s="89" customFormat="true" ht="63.6" hidden="true" customHeight="false" outlineLevel="0" collapsed="false">
      <c r="A205" s="87" t="s">
        <v>524</v>
      </c>
      <c r="B205" s="88" t="s">
        <v>525</v>
      </c>
      <c r="C205" s="75" t="n">
        <v>31000</v>
      </c>
      <c r="D205" s="75" t="n">
        <v>0</v>
      </c>
      <c r="E205" s="75" t="n">
        <v>0</v>
      </c>
    </row>
    <row r="206" s="89" customFormat="true" ht="84.6" hidden="true" customHeight="false" outlineLevel="0" collapsed="false">
      <c r="A206" s="73" t="s">
        <v>526</v>
      </c>
      <c r="B206" s="118" t="s">
        <v>527</v>
      </c>
      <c r="C206" s="72" t="n">
        <f aca="false">C207</f>
        <v>0</v>
      </c>
      <c r="D206" s="72" t="n">
        <f aca="false">D207</f>
        <v>0</v>
      </c>
      <c r="E206" s="72" t="n">
        <f aca="false">E207</f>
        <v>0</v>
      </c>
    </row>
    <row r="207" s="89" customFormat="true" ht="126.6" hidden="true" customHeight="false" outlineLevel="0" collapsed="false">
      <c r="A207" s="73" t="s">
        <v>479</v>
      </c>
      <c r="B207" s="118" t="s">
        <v>480</v>
      </c>
      <c r="C207" s="75"/>
      <c r="D207" s="75"/>
      <c r="E207" s="75"/>
    </row>
    <row r="208" s="66" customFormat="true" ht="63.6" hidden="true" customHeight="false" outlineLevel="0" collapsed="false">
      <c r="A208" s="73" t="s">
        <v>481</v>
      </c>
      <c r="B208" s="80" t="s">
        <v>482</v>
      </c>
      <c r="C208" s="72" t="n">
        <f aca="false">C209</f>
        <v>0</v>
      </c>
      <c r="D208" s="72" t="n">
        <f aca="false">D209</f>
        <v>0</v>
      </c>
      <c r="E208" s="72" t="n">
        <f aca="false">E209</f>
        <v>0</v>
      </c>
    </row>
    <row r="209" s="66" customFormat="true" ht="84.6" hidden="true" customHeight="false" outlineLevel="0" collapsed="false">
      <c r="A209" s="73" t="s">
        <v>483</v>
      </c>
      <c r="B209" s="80" t="s">
        <v>484</v>
      </c>
      <c r="C209" s="75"/>
      <c r="D209" s="75"/>
      <c r="E209" s="75"/>
    </row>
    <row r="210" s="66" customFormat="true" ht="126.6" hidden="true" customHeight="false" outlineLevel="0" collapsed="false">
      <c r="A210" s="73" t="s">
        <v>485</v>
      </c>
      <c r="B210" s="80" t="s">
        <v>486</v>
      </c>
      <c r="C210" s="72" t="n">
        <f aca="false">C211</f>
        <v>0</v>
      </c>
      <c r="D210" s="72" t="n">
        <f aca="false">D211</f>
        <v>0</v>
      </c>
      <c r="E210" s="72" t="n">
        <f aca="false">E211</f>
        <v>0</v>
      </c>
    </row>
    <row r="211" s="66" customFormat="true" ht="126.6" hidden="true" customHeight="false" outlineLevel="0" collapsed="false">
      <c r="A211" s="73" t="s">
        <v>487</v>
      </c>
      <c r="B211" s="80" t="s">
        <v>488</v>
      </c>
      <c r="C211" s="75"/>
      <c r="D211" s="75"/>
      <c r="E211" s="75"/>
    </row>
    <row r="212" s="66" customFormat="true" ht="42.6" hidden="true" customHeight="false" outlineLevel="0" collapsed="false">
      <c r="A212" s="73" t="s">
        <v>465</v>
      </c>
      <c r="B212" s="80" t="s">
        <v>489</v>
      </c>
      <c r="C212" s="72" t="n">
        <f aca="false">C213</f>
        <v>0</v>
      </c>
      <c r="D212" s="72" t="n">
        <f aca="false">D213</f>
        <v>0</v>
      </c>
      <c r="E212" s="72" t="n">
        <f aca="false">E213</f>
        <v>0</v>
      </c>
    </row>
    <row r="213" s="66" customFormat="true" ht="63.6" hidden="true" customHeight="false" outlineLevel="0" collapsed="false">
      <c r="A213" s="73" t="s">
        <v>467</v>
      </c>
      <c r="B213" s="80" t="s">
        <v>490</v>
      </c>
      <c r="C213" s="75"/>
      <c r="D213" s="75"/>
      <c r="E213" s="75"/>
    </row>
    <row r="214" s="66" customFormat="true" ht="21" hidden="true" customHeight="false" outlineLevel="0" collapsed="false">
      <c r="A214" s="70" t="s">
        <v>528</v>
      </c>
      <c r="B214" s="71" t="s">
        <v>529</v>
      </c>
      <c r="C214" s="72" t="n">
        <f aca="false">C215</f>
        <v>0</v>
      </c>
      <c r="D214" s="72" t="n">
        <f aca="false">D215</f>
        <v>17000</v>
      </c>
      <c r="E214" s="72" t="n">
        <f aca="false">E215</f>
        <v>17000</v>
      </c>
    </row>
    <row r="215" s="66" customFormat="true" ht="42" hidden="false" customHeight="false" outlineLevel="0" collapsed="false">
      <c r="A215" s="73" t="s">
        <v>475</v>
      </c>
      <c r="B215" s="74" t="s">
        <v>476</v>
      </c>
      <c r="C215" s="75" t="n">
        <f aca="false">C216</f>
        <v>0</v>
      </c>
      <c r="D215" s="72" t="n">
        <f aca="false">D216</f>
        <v>17000</v>
      </c>
      <c r="E215" s="72" t="n">
        <f aca="false">E216</f>
        <v>17000</v>
      </c>
    </row>
    <row r="216" s="66" customFormat="true" ht="42" hidden="false" customHeight="false" outlineLevel="0" collapsed="false">
      <c r="A216" s="134" t="s">
        <v>477</v>
      </c>
      <c r="B216" s="135" t="s">
        <v>478</v>
      </c>
      <c r="C216" s="120"/>
      <c r="D216" s="120" t="n">
        <v>17000</v>
      </c>
      <c r="E216" s="120" t="n">
        <v>17000</v>
      </c>
    </row>
    <row r="217" s="66" customFormat="true" ht="24.6" hidden="false" customHeight="true" outlineLevel="0" collapsed="false">
      <c r="A217" s="119" t="s">
        <v>491</v>
      </c>
      <c r="B217" s="119" t="s">
        <v>492</v>
      </c>
      <c r="C217" s="136"/>
      <c r="D217" s="137" t="n">
        <f aca="false">D218</f>
        <v>8499000</v>
      </c>
      <c r="E217" s="137" t="n">
        <f aca="false">E218</f>
        <v>2233000</v>
      </c>
    </row>
    <row r="218" s="66" customFormat="true" ht="63" hidden="false" customHeight="false" outlineLevel="0" collapsed="false">
      <c r="A218" s="78" t="s">
        <v>493</v>
      </c>
      <c r="B218" s="78" t="s">
        <v>494</v>
      </c>
      <c r="C218" s="136"/>
      <c r="D218" s="136" t="n">
        <f aca="false">D219</f>
        <v>8499000</v>
      </c>
      <c r="E218" s="136" t="n">
        <f aca="false">E219</f>
        <v>2233000</v>
      </c>
    </row>
    <row r="219" s="66" customFormat="true" ht="84" hidden="false" customHeight="false" outlineLevel="0" collapsed="false">
      <c r="A219" s="78" t="s">
        <v>495</v>
      </c>
      <c r="B219" s="78" t="s">
        <v>496</v>
      </c>
      <c r="C219" s="136"/>
      <c r="D219" s="136" t="n">
        <v>8499000</v>
      </c>
      <c r="E219" s="136" t="n">
        <v>2233000</v>
      </c>
    </row>
    <row r="220" s="66" customFormat="true" ht="31.2" hidden="false" customHeight="true" outlineLevel="0" collapsed="false">
      <c r="A220" s="138" t="s">
        <v>497</v>
      </c>
      <c r="B220" s="139" t="s">
        <v>498</v>
      </c>
      <c r="C220" s="140" t="n">
        <f aca="false">C15+C118</f>
        <v>812490600</v>
      </c>
      <c r="D220" s="140" t="n">
        <f aca="false">D15+D118</f>
        <v>36970400</v>
      </c>
      <c r="E220" s="140" t="n">
        <f aca="false">E15+E118</f>
        <v>30934200</v>
      </c>
    </row>
    <row r="221" s="66" customFormat="true" ht="12.75" hidden="true" customHeight="true" outlineLevel="0" collapsed="false">
      <c r="A221" s="124"/>
      <c r="B221" s="124" t="s">
        <v>499</v>
      </c>
      <c r="C221" s="125"/>
      <c r="D221" s="125"/>
      <c r="E221" s="125"/>
    </row>
    <row r="222" s="66" customFormat="true" ht="20.4" hidden="true" customHeight="false" outlineLevel="0" collapsed="false">
      <c r="A222" s="124"/>
      <c r="B222" s="124" t="s">
        <v>500</v>
      </c>
      <c r="C222" s="125"/>
      <c r="D222" s="125"/>
      <c r="E222" s="125"/>
    </row>
    <row r="223" s="66" customFormat="true" ht="20.4" hidden="true" customHeight="false" outlineLevel="0" collapsed="false">
      <c r="A223" s="124"/>
      <c r="B223" s="124" t="s">
        <v>501</v>
      </c>
      <c r="C223" s="125"/>
      <c r="D223" s="125"/>
      <c r="E223" s="125"/>
    </row>
    <row r="224" s="66" customFormat="true" ht="20.4" hidden="true" customHeight="false" outlineLevel="0" collapsed="false">
      <c r="A224" s="124"/>
      <c r="B224" s="124" t="s">
        <v>502</v>
      </c>
      <c r="C224" s="125"/>
      <c r="D224" s="125"/>
      <c r="E224" s="125"/>
    </row>
    <row r="225" s="66" customFormat="true" ht="20.4" hidden="true" customHeight="false" outlineLevel="0" collapsed="false">
      <c r="A225" s="124"/>
      <c r="B225" s="124" t="s">
        <v>503</v>
      </c>
      <c r="C225" s="125"/>
      <c r="D225" s="125"/>
      <c r="E225" s="125"/>
    </row>
    <row r="226" s="66" customFormat="true" ht="20.4" hidden="true" customHeight="false" outlineLevel="0" collapsed="false">
      <c r="A226" s="124"/>
      <c r="B226" s="124" t="s">
        <v>504</v>
      </c>
      <c r="C226" s="125"/>
      <c r="D226" s="125"/>
      <c r="E226" s="125"/>
    </row>
    <row r="227" s="66" customFormat="true" ht="20.4" hidden="true" customHeight="false" outlineLevel="0" collapsed="false">
      <c r="A227" s="124"/>
      <c r="B227" s="124"/>
      <c r="C227" s="125"/>
      <c r="D227" s="125"/>
      <c r="E227" s="125"/>
    </row>
    <row r="228" s="66" customFormat="true" ht="20.4" hidden="true" customHeight="false" outlineLevel="0" collapsed="false">
      <c r="A228" s="124"/>
      <c r="B228" s="124" t="s">
        <v>505</v>
      </c>
      <c r="C228" s="126"/>
      <c r="D228" s="126"/>
      <c r="E228" s="126"/>
    </row>
    <row r="229" s="66" customFormat="true" ht="20.4" hidden="true" customHeight="false" outlineLevel="0" collapsed="false">
      <c r="A229" s="124"/>
      <c r="B229" s="127" t="s">
        <v>506</v>
      </c>
      <c r="C229" s="126"/>
      <c r="D229" s="126"/>
      <c r="E229" s="126"/>
    </row>
    <row r="230" s="66" customFormat="true" ht="20.4" hidden="true" customHeight="false" outlineLevel="0" collapsed="false">
      <c r="A230" s="124"/>
      <c r="B230" s="124"/>
      <c r="C230" s="125"/>
      <c r="D230" s="125"/>
      <c r="E230" s="125"/>
    </row>
    <row r="231" s="66" customFormat="true" ht="20.4" hidden="true" customHeight="false" outlineLevel="0" collapsed="false">
      <c r="A231" s="124"/>
      <c r="B231" s="124"/>
      <c r="C231" s="125"/>
      <c r="D231" s="125"/>
      <c r="E231" s="125"/>
    </row>
    <row r="232" s="66" customFormat="true" ht="20.4" hidden="true" customHeight="false" outlineLevel="0" collapsed="false">
      <c r="A232" s="124"/>
      <c r="B232" s="124"/>
      <c r="C232" s="126"/>
      <c r="D232" s="126"/>
      <c r="E232" s="126"/>
    </row>
    <row r="233" s="66" customFormat="true" ht="20.4" hidden="true" customHeight="false" outlineLevel="0" collapsed="false">
      <c r="A233" s="124"/>
      <c r="B233" s="124"/>
      <c r="C233" s="53"/>
      <c r="D233" s="53"/>
      <c r="E233" s="53"/>
    </row>
    <row r="234" s="66" customFormat="true" ht="20.4" hidden="true" customHeight="false" outlineLevel="0" collapsed="false">
      <c r="A234" s="124"/>
      <c r="B234" s="124"/>
      <c r="C234" s="53"/>
      <c r="D234" s="53"/>
      <c r="E234" s="53"/>
    </row>
    <row r="235" s="66" customFormat="true" ht="20.4" hidden="true" customHeight="false" outlineLevel="0" collapsed="false">
      <c r="A235" s="124"/>
      <c r="B235" s="124"/>
      <c r="C235" s="53"/>
      <c r="D235" s="53"/>
      <c r="E235" s="53"/>
    </row>
    <row r="236" s="66" customFormat="true" ht="20.4" hidden="true" customHeight="false" outlineLevel="0" collapsed="false">
      <c r="A236" s="124"/>
      <c r="B236" s="124"/>
      <c r="C236" s="53"/>
      <c r="D236" s="53"/>
      <c r="E236" s="53"/>
    </row>
    <row r="237" s="66" customFormat="true" ht="20.4" hidden="false" customHeight="false" outlineLevel="0" collapsed="false">
      <c r="A237" s="124"/>
      <c r="B237" s="124"/>
      <c r="C237" s="53"/>
      <c r="D237" s="53"/>
      <c r="E237" s="53"/>
    </row>
    <row r="238" customFormat="false" ht="18.6" hidden="true" customHeight="false" outlineLevel="0" collapsed="false">
      <c r="C238" s="53" t="n">
        <v>203607600</v>
      </c>
      <c r="D238" s="53" t="n">
        <v>203607600</v>
      </c>
      <c r="E238" s="53" t="n">
        <v>203607600</v>
      </c>
    </row>
    <row r="239" customFormat="false" ht="18.6" hidden="true" customHeight="false" outlineLevel="0" collapsed="false">
      <c r="C239" s="53" t="n">
        <f aca="false">C64+C84</f>
        <v>22650000</v>
      </c>
      <c r="D239" s="53" t="n">
        <f aca="false">D64+D84</f>
        <v>0</v>
      </c>
      <c r="E239" s="53" t="n">
        <f aca="false">E64+E84</f>
        <v>0</v>
      </c>
    </row>
    <row r="240" customFormat="false" ht="18.6" hidden="true" customHeight="false" outlineLevel="0" collapsed="false">
      <c r="C240" s="53" t="n">
        <f aca="false">C220-C239</f>
        <v>789840600</v>
      </c>
      <c r="D240" s="53" t="n">
        <f aca="false">D220-D239</f>
        <v>36970400</v>
      </c>
      <c r="E240" s="53" t="n">
        <f aca="false">E220-E239</f>
        <v>30934200</v>
      </c>
    </row>
    <row r="241" customFormat="false" ht="18.6" hidden="true" customHeight="false" outlineLevel="0" collapsed="false"/>
    <row r="242" customFormat="false" ht="18.6" hidden="true" customHeight="false" outlineLevel="0" collapsed="false">
      <c r="C242" s="53" t="n">
        <f aca="false">C238+C239</f>
        <v>226257600</v>
      </c>
      <c r="D242" s="53" t="n">
        <f aca="false">D238+D239</f>
        <v>203607600</v>
      </c>
      <c r="E242" s="53" t="n">
        <f aca="false">E238+E239</f>
        <v>203607600</v>
      </c>
    </row>
    <row r="243" customFormat="false" ht="18.6" hidden="true" customHeight="false" outlineLevel="0" collapsed="false">
      <c r="C243" s="53" t="n">
        <f aca="false">C220-C24</f>
        <v>799923300</v>
      </c>
      <c r="D243" s="53" t="n">
        <f aca="false">D220-D24</f>
        <v>34493000</v>
      </c>
      <c r="E243" s="53" t="n">
        <f aca="false">E220-E24</f>
        <v>28456800</v>
      </c>
    </row>
    <row r="244" customFormat="false" ht="18.6" hidden="true" customHeight="false" outlineLevel="0" collapsed="false"/>
    <row r="245" customFormat="false" ht="18.6" hidden="true" customHeight="false" outlineLevel="0" collapsed="false">
      <c r="C245" s="53" t="n">
        <f aca="false">C15+C121</f>
        <v>287427600</v>
      </c>
    </row>
    <row r="246" customFormat="false" ht="18.6" hidden="true" customHeight="false" outlineLevel="0" collapsed="false"/>
    <row r="247" customFormat="false" ht="18.6" hidden="true" customHeight="false" outlineLevel="0" collapsed="false"/>
    <row r="248" customFormat="false" ht="18.6" hidden="true" customHeight="false" outlineLevel="0" collapsed="false"/>
    <row r="249" customFormat="false" ht="18.6" hidden="true" customHeight="false" outlineLevel="0" collapsed="false"/>
    <row r="250" customFormat="false" ht="18.6" hidden="true" customHeight="false" outlineLevel="0" collapsed="false"/>
    <row r="251" customFormat="false" ht="18.6" hidden="true" customHeight="false" outlineLevel="0" collapsed="false">
      <c r="B251" s="128" t="s">
        <v>507</v>
      </c>
      <c r="C251" s="53" t="n">
        <v>308000</v>
      </c>
      <c r="D251" s="53" t="n">
        <v>308000</v>
      </c>
      <c r="E251" s="53" t="n">
        <v>308000</v>
      </c>
    </row>
    <row r="252" customFormat="false" ht="18.6" hidden="true" customHeight="false" outlineLevel="0" collapsed="false">
      <c r="B252" s="4" t="s">
        <v>508</v>
      </c>
      <c r="C252" s="53" t="n">
        <v>338635000</v>
      </c>
      <c r="D252" s="53" t="n">
        <v>338635000</v>
      </c>
      <c r="E252" s="53" t="n">
        <v>338635000</v>
      </c>
    </row>
    <row r="253" customFormat="false" ht="18.6" hidden="true" customHeight="false" outlineLevel="0" collapsed="false">
      <c r="B253" s="4" t="s">
        <v>509</v>
      </c>
      <c r="C253" s="53" t="n">
        <v>85935000</v>
      </c>
      <c r="D253" s="53" t="n">
        <v>85935000</v>
      </c>
      <c r="E253" s="53" t="n">
        <v>85935000</v>
      </c>
    </row>
    <row r="254" customFormat="false" ht="18.6" hidden="true" customHeight="false" outlineLevel="0" collapsed="false">
      <c r="B254" s="4" t="s">
        <v>510</v>
      </c>
      <c r="C254" s="53" t="n">
        <v>36750000</v>
      </c>
      <c r="D254" s="53" t="n">
        <v>36750000</v>
      </c>
      <c r="E254" s="53" t="n">
        <v>36750000</v>
      </c>
    </row>
    <row r="255" customFormat="false" ht="18.6" hidden="true" customHeight="false" outlineLevel="0" collapsed="false">
      <c r="B255" s="4" t="s">
        <v>511</v>
      </c>
      <c r="C255" s="53" t="n">
        <v>4027000</v>
      </c>
      <c r="D255" s="53" t="n">
        <v>4027000</v>
      </c>
      <c r="E255" s="53" t="n">
        <v>4027000</v>
      </c>
    </row>
    <row r="256" customFormat="false" ht="18.6" hidden="true" customHeight="false" outlineLevel="0" collapsed="false">
      <c r="B256" s="4" t="s">
        <v>512</v>
      </c>
      <c r="C256" s="53" t="n">
        <v>307000</v>
      </c>
      <c r="D256" s="53" t="n">
        <v>307000</v>
      </c>
      <c r="E256" s="53" t="n">
        <v>307000</v>
      </c>
    </row>
    <row r="257" customFormat="false" ht="18.6" hidden="true" customHeight="false" outlineLevel="0" collapsed="false">
      <c r="B257" s="4" t="s">
        <v>513</v>
      </c>
      <c r="C257" s="53" t="n">
        <v>361000</v>
      </c>
      <c r="D257" s="53" t="n">
        <v>361000</v>
      </c>
      <c r="E257" s="53" t="n">
        <v>361000</v>
      </c>
    </row>
    <row r="258" customFormat="false" ht="18.6" hidden="true" customHeight="false" outlineLevel="0" collapsed="false">
      <c r="B258" s="4" t="s">
        <v>514</v>
      </c>
      <c r="C258" s="53" t="n">
        <v>420000</v>
      </c>
      <c r="D258" s="53" t="n">
        <v>420000</v>
      </c>
      <c r="E258" s="53" t="n">
        <v>420000</v>
      </c>
    </row>
    <row r="259" customFormat="false" ht="18.6" hidden="true" customHeight="false" outlineLevel="0" collapsed="false">
      <c r="B259" s="4" t="s">
        <v>515</v>
      </c>
      <c r="C259" s="53" t="n">
        <v>62000</v>
      </c>
      <c r="D259" s="53" t="n">
        <v>62000</v>
      </c>
      <c r="E259" s="53" t="n">
        <v>62000</v>
      </c>
    </row>
    <row r="260" customFormat="false" ht="18.6" hidden="true" customHeight="false" outlineLevel="0" collapsed="false"/>
    <row r="261" customFormat="false" ht="18.6" hidden="true" customHeight="false" outlineLevel="0" collapsed="false">
      <c r="C261" s="53" t="n">
        <f aca="false">SUM(C251:C260)</f>
        <v>466805000</v>
      </c>
      <c r="D261" s="53" t="n">
        <f aca="false">SUM(D251:D260)</f>
        <v>466805000</v>
      </c>
      <c r="E261" s="53" t="n">
        <f aca="false">SUM(E251:E260)</f>
        <v>466805000</v>
      </c>
    </row>
    <row r="262" customFormat="false" ht="18.6" hidden="true" customHeight="false" outlineLevel="0" collapsed="false"/>
  </sheetData>
  <mergeCells count="5">
    <mergeCell ref="D2:E2"/>
    <mergeCell ref="D4:E4"/>
    <mergeCell ref="A10:E10"/>
    <mergeCell ref="A11:E11"/>
    <mergeCell ref="A12:E1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41" width="18.33"/>
    <col collapsed="false" customWidth="true" hidden="false" outlineLevel="0" max="2" min="2" style="141" width="32.66"/>
    <col collapsed="false" customWidth="true" hidden="false" outlineLevel="0" max="3" min="3" style="142" width="70.1"/>
    <col collapsed="false" customWidth="true" hidden="false" outlineLevel="0" max="4" min="4" style="141" width="22.55"/>
    <col collapsed="false" customWidth="false" hidden="false" outlineLevel="0" max="257" min="5" style="141" width="9.1"/>
  </cols>
  <sheetData>
    <row r="1" s="143" customFormat="true" ht="14.25" hidden="false" customHeight="true" outlineLevel="0" collapsed="false">
      <c r="B1" s="144" t="s">
        <v>530</v>
      </c>
      <c r="C1" s="2" t="s">
        <v>1</v>
      </c>
    </row>
    <row r="2" s="143" customFormat="true" ht="18" hidden="false" customHeight="true" outlineLevel="0" collapsed="false">
      <c r="B2" s="144" t="s">
        <v>531</v>
      </c>
      <c r="C2" s="2" t="s">
        <v>2</v>
      </c>
    </row>
    <row r="3" s="143" customFormat="true" ht="18" hidden="false" customHeight="true" outlineLevel="0" collapsed="false">
      <c r="B3" s="144"/>
      <c r="C3" s="2" t="s">
        <v>4</v>
      </c>
    </row>
    <row r="4" s="143" customFormat="true" ht="18" hidden="false" customHeight="true" outlineLevel="0" collapsed="false">
      <c r="B4" s="144" t="s">
        <v>532</v>
      </c>
      <c r="C4" s="2" t="s">
        <v>5</v>
      </c>
    </row>
    <row r="5" s="143" customFormat="true" ht="17.25" hidden="false" customHeight="true" outlineLevel="0" collapsed="false">
      <c r="B5" s="144" t="s">
        <v>533</v>
      </c>
      <c r="C5" s="2" t="s">
        <v>6</v>
      </c>
    </row>
    <row r="6" s="143" customFormat="true" ht="17.25" hidden="false" customHeight="true" outlineLevel="0" collapsed="false">
      <c r="B6" s="144"/>
      <c r="C6" s="2" t="s">
        <v>7</v>
      </c>
    </row>
    <row r="7" s="143" customFormat="true" ht="17.25" hidden="false" customHeight="true" outlineLevel="0" collapsed="false">
      <c r="B7" s="144" t="s">
        <v>534</v>
      </c>
      <c r="C7" s="2" t="s">
        <v>535</v>
      </c>
    </row>
    <row r="8" customFormat="false" ht="15.6" hidden="false" customHeight="false" outlineLevel="0" collapsed="false">
      <c r="A8" s="145"/>
      <c r="B8" s="145"/>
      <c r="C8" s="146"/>
    </row>
    <row r="9" s="147" customFormat="true" ht="47.25" hidden="false" customHeight="true" outlineLevel="0" collapsed="false">
      <c r="A9" s="7" t="s">
        <v>536</v>
      </c>
      <c r="B9" s="7"/>
      <c r="C9" s="7"/>
    </row>
    <row r="10" s="147" customFormat="true" ht="16.2" hidden="false" customHeight="false" outlineLevel="0" collapsed="false">
      <c r="A10" s="148"/>
      <c r="B10" s="148"/>
      <c r="C10" s="149" t="s">
        <v>537</v>
      </c>
    </row>
    <row r="11" s="151" customFormat="true" ht="34.5" hidden="false" customHeight="true" outlineLevel="0" collapsed="false">
      <c r="A11" s="150" t="s">
        <v>538</v>
      </c>
      <c r="B11" s="150"/>
      <c r="C11" s="150" t="s">
        <v>91</v>
      </c>
    </row>
    <row r="12" s="151" customFormat="true" ht="36.75" hidden="false" customHeight="true" outlineLevel="0" collapsed="false">
      <c r="A12" s="152" t="s">
        <v>539</v>
      </c>
      <c r="B12" s="152" t="s">
        <v>540</v>
      </c>
      <c r="C12" s="150"/>
    </row>
    <row r="13" s="155" customFormat="true" ht="35.25" hidden="false" customHeight="true" outlineLevel="0" collapsed="false">
      <c r="A13" s="153" t="s">
        <v>541</v>
      </c>
      <c r="B13" s="154" t="s">
        <v>542</v>
      </c>
      <c r="C13" s="154"/>
    </row>
    <row r="14" s="159" customFormat="true" ht="73.5" hidden="false" customHeight="true" outlineLevel="0" collapsed="false">
      <c r="A14" s="156"/>
      <c r="B14" s="157" t="s">
        <v>543</v>
      </c>
      <c r="C14" s="158" t="s">
        <v>544</v>
      </c>
    </row>
    <row r="15" s="155" customFormat="true" ht="74.25" hidden="false" customHeight="true" outlineLevel="0" collapsed="false">
      <c r="A15" s="160"/>
      <c r="B15" s="161" t="s">
        <v>545</v>
      </c>
      <c r="C15" s="162" t="s">
        <v>546</v>
      </c>
    </row>
    <row r="16" s="159" customFormat="true" ht="72.75" hidden="false" customHeight="true" outlineLevel="0" collapsed="false">
      <c r="A16" s="156"/>
      <c r="B16" s="161" t="s">
        <v>547</v>
      </c>
      <c r="C16" s="162" t="s">
        <v>548</v>
      </c>
    </row>
    <row r="17" s="159" customFormat="true" ht="36.75" hidden="false" customHeight="true" outlineLevel="0" collapsed="false">
      <c r="A17" s="156"/>
      <c r="B17" s="163" t="s">
        <v>549</v>
      </c>
      <c r="C17" s="162" t="s">
        <v>550</v>
      </c>
    </row>
    <row r="18" s="159" customFormat="true" ht="34.2" hidden="false" customHeight="true" outlineLevel="0" collapsed="false">
      <c r="A18" s="156"/>
      <c r="B18" s="164" t="s">
        <v>551</v>
      </c>
      <c r="C18" s="165" t="s">
        <v>552</v>
      </c>
    </row>
    <row r="19" s="159" customFormat="true" ht="101.4" hidden="false" customHeight="true" outlineLevel="0" collapsed="false">
      <c r="A19" s="160"/>
      <c r="B19" s="166" t="s">
        <v>553</v>
      </c>
      <c r="C19" s="167" t="s">
        <v>554</v>
      </c>
    </row>
    <row r="20" s="159" customFormat="true" ht="58.2" hidden="false" customHeight="true" outlineLevel="0" collapsed="false">
      <c r="A20" s="160"/>
      <c r="B20" s="168" t="s">
        <v>555</v>
      </c>
      <c r="C20" s="169" t="s">
        <v>556</v>
      </c>
    </row>
    <row r="21" s="159" customFormat="true" ht="72.6" hidden="false" customHeight="true" outlineLevel="0" collapsed="false">
      <c r="A21" s="160"/>
      <c r="B21" s="168" t="s">
        <v>557</v>
      </c>
      <c r="C21" s="170" t="s">
        <v>558</v>
      </c>
    </row>
    <row r="22" s="159" customFormat="true" ht="85.8" hidden="false" customHeight="true" outlineLevel="0" collapsed="false">
      <c r="A22" s="160"/>
      <c r="B22" s="161" t="s">
        <v>559</v>
      </c>
      <c r="C22" s="162" t="s">
        <v>560</v>
      </c>
    </row>
    <row r="23" s="159" customFormat="true" ht="95.4" hidden="false" customHeight="true" outlineLevel="0" collapsed="false">
      <c r="A23" s="160"/>
      <c r="B23" s="171" t="s">
        <v>561</v>
      </c>
      <c r="C23" s="165" t="s">
        <v>562</v>
      </c>
    </row>
    <row r="24" s="159" customFormat="true" ht="54" hidden="false" customHeight="true" outlineLevel="0" collapsed="false">
      <c r="A24" s="160"/>
      <c r="B24" s="172" t="s">
        <v>563</v>
      </c>
      <c r="C24" s="173" t="s">
        <v>564</v>
      </c>
    </row>
    <row r="25" s="159" customFormat="true" ht="55.8" hidden="false" customHeight="true" outlineLevel="0" collapsed="false">
      <c r="A25" s="160"/>
      <c r="B25" s="174" t="s">
        <v>565</v>
      </c>
      <c r="C25" s="175" t="s">
        <v>566</v>
      </c>
    </row>
    <row r="26" s="159" customFormat="true" ht="36" hidden="false" customHeight="true" outlineLevel="0" collapsed="false">
      <c r="A26" s="156"/>
      <c r="B26" s="161" t="s">
        <v>567</v>
      </c>
      <c r="C26" s="162" t="s">
        <v>568</v>
      </c>
    </row>
    <row r="27" s="159" customFormat="true" ht="27" hidden="false" customHeight="true" outlineLevel="0" collapsed="false">
      <c r="A27" s="156"/>
      <c r="B27" s="161" t="s">
        <v>569</v>
      </c>
      <c r="C27" s="162" t="s">
        <v>570</v>
      </c>
    </row>
    <row r="28" s="159" customFormat="true" ht="48" hidden="false" customHeight="true" outlineLevel="0" collapsed="false">
      <c r="A28" s="156"/>
      <c r="B28" s="176" t="s">
        <v>571</v>
      </c>
      <c r="C28" s="177" t="s">
        <v>308</v>
      </c>
    </row>
    <row r="29" s="159" customFormat="true" ht="45" hidden="false" customHeight="true" outlineLevel="0" collapsed="false">
      <c r="A29" s="156"/>
      <c r="B29" s="178" t="s">
        <v>572</v>
      </c>
      <c r="C29" s="179" t="s">
        <v>573</v>
      </c>
    </row>
    <row r="30" s="159" customFormat="true" ht="62.4" hidden="false" customHeight="true" outlineLevel="0" collapsed="false">
      <c r="A30" s="156"/>
      <c r="B30" s="180" t="s">
        <v>574</v>
      </c>
      <c r="C30" s="181" t="s">
        <v>575</v>
      </c>
    </row>
    <row r="31" s="159" customFormat="true" ht="51" hidden="false" customHeight="true" outlineLevel="0" collapsed="false">
      <c r="A31" s="156"/>
      <c r="B31" s="180" t="s">
        <v>576</v>
      </c>
      <c r="C31" s="181" t="s">
        <v>577</v>
      </c>
    </row>
    <row r="32" s="159" customFormat="true" ht="70.5" hidden="false" customHeight="true" outlineLevel="0" collapsed="false">
      <c r="A32" s="156"/>
      <c r="B32" s="182" t="s">
        <v>578</v>
      </c>
      <c r="C32" s="171" t="s">
        <v>412</v>
      </c>
    </row>
    <row r="33" s="159" customFormat="true" ht="57" hidden="false" customHeight="true" outlineLevel="0" collapsed="false">
      <c r="A33" s="156"/>
      <c r="B33" s="183" t="s">
        <v>579</v>
      </c>
      <c r="C33" s="184" t="s">
        <v>416</v>
      </c>
    </row>
    <row r="34" s="159" customFormat="true" ht="30.6" hidden="false" customHeight="true" outlineLevel="0" collapsed="false">
      <c r="A34" s="156"/>
      <c r="B34" s="185" t="s">
        <v>580</v>
      </c>
      <c r="C34" s="186" t="s">
        <v>581</v>
      </c>
    </row>
    <row r="35" s="159" customFormat="true" ht="30.6" hidden="false" customHeight="true" outlineLevel="0" collapsed="false">
      <c r="A35" s="156"/>
      <c r="B35" s="187" t="s">
        <v>582</v>
      </c>
      <c r="C35" s="188" t="s">
        <v>583</v>
      </c>
    </row>
    <row r="36" s="159" customFormat="true" ht="40.8" hidden="false" customHeight="true" outlineLevel="0" collapsed="false">
      <c r="A36" s="156"/>
      <c r="B36" s="189" t="s">
        <v>584</v>
      </c>
      <c r="C36" s="184" t="s">
        <v>430</v>
      </c>
    </row>
    <row r="37" s="155" customFormat="true" ht="60" hidden="false" customHeight="true" outlineLevel="0" collapsed="false">
      <c r="A37" s="160"/>
      <c r="B37" s="190" t="s">
        <v>585</v>
      </c>
      <c r="C37" s="191" t="s">
        <v>586</v>
      </c>
    </row>
    <row r="38" customFormat="false" ht="36" hidden="false" customHeight="true" outlineLevel="0" collapsed="false">
      <c r="B38" s="192" t="s">
        <v>587</v>
      </c>
      <c r="C38" s="193" t="s">
        <v>478</v>
      </c>
    </row>
    <row r="39" customFormat="false" ht="68.4" hidden="false" customHeight="true" outlineLevel="0" collapsed="false">
      <c r="B39" s="189" t="s">
        <v>588</v>
      </c>
      <c r="C39" s="184" t="s">
        <v>589</v>
      </c>
    </row>
    <row r="40" customFormat="false" ht="56.4" hidden="false" customHeight="true" outlineLevel="0" collapsed="false">
      <c r="B40" s="189" t="s">
        <v>590</v>
      </c>
      <c r="C40" s="184" t="s">
        <v>591</v>
      </c>
    </row>
    <row r="41" customFormat="false" ht="73.2" hidden="false" customHeight="true" outlineLevel="0" collapsed="false">
      <c r="B41" s="194" t="s">
        <v>592</v>
      </c>
      <c r="C41" s="195" t="s">
        <v>496</v>
      </c>
    </row>
    <row r="42" customFormat="false" ht="34.2" hidden="false" customHeight="true" outlineLevel="0" collapsed="false">
      <c r="B42" s="189" t="s">
        <v>593</v>
      </c>
      <c r="C42" s="184" t="s">
        <v>594</v>
      </c>
    </row>
    <row r="43" customFormat="false" ht="17.4" hidden="true" customHeight="true" outlineLevel="0" collapsed="false">
      <c r="B43" s="196"/>
      <c r="C43" s="197"/>
    </row>
    <row r="44" customFormat="false" ht="51" hidden="false" customHeight="true" outlineLevel="0" collapsed="false">
      <c r="B44" s="189" t="s">
        <v>595</v>
      </c>
      <c r="C44" s="184" t="s">
        <v>596</v>
      </c>
    </row>
    <row r="45" customFormat="false" ht="23.4" hidden="false" customHeight="true" outlineLevel="0" collapsed="false">
      <c r="B45" s="189" t="s">
        <v>597</v>
      </c>
      <c r="C45" s="184" t="s">
        <v>598</v>
      </c>
    </row>
    <row r="46" customFormat="false" ht="104.4" hidden="false" customHeight="true" outlineLevel="0" collapsed="false">
      <c r="B46" s="189" t="s">
        <v>599</v>
      </c>
      <c r="C46" s="184" t="s">
        <v>600</v>
      </c>
    </row>
    <row r="47" customFormat="false" ht="52.2" hidden="false" customHeight="true" outlineLevel="0" collapsed="false">
      <c r="B47" s="198" t="s">
        <v>601</v>
      </c>
      <c r="C47" s="199" t="s">
        <v>602</v>
      </c>
    </row>
    <row r="53" customFormat="false" ht="16.8" hidden="false" customHeight="false" outlineLevel="0" collapsed="false">
      <c r="B53" s="200"/>
    </row>
  </sheetData>
  <mergeCells count="4"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41" width="19.43"/>
    <col collapsed="false" customWidth="true" hidden="false" outlineLevel="0" max="2" min="2" style="141" width="34.99"/>
    <col collapsed="false" customWidth="true" hidden="false" outlineLevel="0" max="3" min="3" style="141" width="79.1"/>
    <col collapsed="false" customWidth="true" hidden="false" outlineLevel="0" max="4" min="4" style="141" width="7.43"/>
    <col collapsed="false" customWidth="false" hidden="false" outlineLevel="0" max="257" min="5" style="141" width="9.1"/>
  </cols>
  <sheetData>
    <row r="1" s="201" customFormat="true" ht="17.25" hidden="false" customHeight="true" outlineLevel="0" collapsed="false">
      <c r="C1" s="2" t="s">
        <v>603</v>
      </c>
      <c r="D1" s="3"/>
      <c r="E1" s="3"/>
      <c r="F1" s="3"/>
      <c r="G1" s="3"/>
      <c r="H1" s="3"/>
    </row>
    <row r="2" s="201" customFormat="true" ht="18" hidden="false" customHeight="true" outlineLevel="0" collapsed="false">
      <c r="C2" s="2" t="s">
        <v>2</v>
      </c>
      <c r="D2" s="3"/>
      <c r="E2" s="3"/>
      <c r="F2" s="3"/>
      <c r="G2" s="3"/>
      <c r="H2" s="3"/>
    </row>
    <row r="3" s="201" customFormat="true" ht="18" hidden="false" customHeight="true" outlineLevel="0" collapsed="false">
      <c r="C3" s="2" t="s">
        <v>4</v>
      </c>
      <c r="D3" s="3"/>
      <c r="E3" s="3"/>
      <c r="F3" s="3"/>
      <c r="G3" s="3"/>
      <c r="H3" s="3"/>
    </row>
    <row r="4" s="201" customFormat="true" ht="17.25" hidden="false" customHeight="true" outlineLevel="0" collapsed="false">
      <c r="C4" s="2" t="s">
        <v>5</v>
      </c>
      <c r="D4" s="3"/>
      <c r="E4" s="3"/>
      <c r="F4" s="3"/>
      <c r="G4" s="3"/>
      <c r="H4" s="3"/>
    </row>
    <row r="5" s="201" customFormat="true" ht="18.75" hidden="false" customHeight="true" outlineLevel="0" collapsed="false">
      <c r="C5" s="2" t="s">
        <v>6</v>
      </c>
      <c r="D5" s="3"/>
      <c r="E5" s="3"/>
      <c r="F5" s="3"/>
      <c r="G5" s="3"/>
      <c r="H5" s="3"/>
    </row>
    <row r="6" s="201" customFormat="true" ht="21.75" hidden="false" customHeight="true" outlineLevel="0" collapsed="false">
      <c r="C6" s="2" t="s">
        <v>7</v>
      </c>
      <c r="D6" s="3"/>
      <c r="E6" s="3"/>
      <c r="F6" s="3"/>
      <c r="G6" s="3"/>
      <c r="H6" s="3"/>
    </row>
    <row r="7" s="201" customFormat="true" ht="21.75" hidden="false" customHeight="true" outlineLevel="0" collapsed="false">
      <c r="C7" s="2" t="s">
        <v>535</v>
      </c>
      <c r="D7" s="3"/>
      <c r="E7" s="3"/>
      <c r="F7" s="3"/>
      <c r="G7" s="3"/>
      <c r="H7" s="3"/>
    </row>
    <row r="9" customFormat="false" ht="32.25" hidden="false" customHeight="true" outlineLevel="0" collapsed="false">
      <c r="A9" s="202" t="s">
        <v>604</v>
      </c>
      <c r="B9" s="202"/>
      <c r="C9" s="202"/>
    </row>
    <row r="10" customFormat="false" ht="8.25" hidden="false" customHeight="true" outlineLevel="0" collapsed="false">
      <c r="A10" s="203"/>
      <c r="B10" s="203"/>
      <c r="C10" s="203"/>
    </row>
    <row r="11" customFormat="false" ht="0.75" hidden="true" customHeight="true" outlineLevel="0" collapsed="false">
      <c r="A11" s="203"/>
      <c r="B11" s="203"/>
      <c r="C11" s="203"/>
    </row>
    <row r="12" customFormat="false" ht="6" hidden="false" customHeight="true" outlineLevel="0" collapsed="false">
      <c r="A12" s="204"/>
      <c r="B12" s="204"/>
      <c r="C12" s="204"/>
    </row>
    <row r="13" customFormat="false" ht="13.8" hidden="false" customHeight="false" outlineLevel="0" collapsed="false">
      <c r="A13" s="205"/>
      <c r="B13" s="206"/>
      <c r="C13" s="207" t="s">
        <v>537</v>
      </c>
    </row>
    <row r="14" customFormat="false" ht="33.75" hidden="false" customHeight="true" outlineLevel="0" collapsed="false">
      <c r="A14" s="208" t="s">
        <v>605</v>
      </c>
      <c r="B14" s="208"/>
      <c r="C14" s="209" t="s">
        <v>606</v>
      </c>
    </row>
    <row r="15" customFormat="false" ht="66" hidden="false" customHeight="true" outlineLevel="0" collapsed="false">
      <c r="A15" s="209" t="s">
        <v>607</v>
      </c>
      <c r="B15" s="209" t="s">
        <v>608</v>
      </c>
      <c r="C15" s="209"/>
    </row>
    <row r="16" customFormat="false" ht="60" hidden="false" customHeight="true" outlineLevel="0" collapsed="false">
      <c r="A16" s="210" t="s">
        <v>541</v>
      </c>
      <c r="B16" s="211" t="s">
        <v>609</v>
      </c>
      <c r="C16" s="211"/>
    </row>
    <row r="17" s="215" customFormat="true" ht="23.25" hidden="false" customHeight="true" outlineLevel="0" collapsed="false">
      <c r="A17" s="212" t="s">
        <v>541</v>
      </c>
      <c r="B17" s="213" t="s">
        <v>610</v>
      </c>
      <c r="C17" s="214" t="s">
        <v>46</v>
      </c>
    </row>
    <row r="18" customFormat="false" ht="24" hidden="false" customHeight="true" outlineLevel="0" collapsed="false">
      <c r="A18" s="216" t="s">
        <v>541</v>
      </c>
      <c r="B18" s="217" t="s">
        <v>611</v>
      </c>
      <c r="C18" s="218" t="s">
        <v>48</v>
      </c>
    </row>
    <row r="19" customFormat="false" ht="36" hidden="false" customHeight="true" outlineLevel="0" collapsed="false">
      <c r="A19" s="216" t="s">
        <v>541</v>
      </c>
      <c r="B19" s="217" t="s">
        <v>612</v>
      </c>
      <c r="C19" s="218" t="s">
        <v>50</v>
      </c>
    </row>
    <row r="20" customFormat="false" ht="36" hidden="false" customHeight="true" outlineLevel="0" collapsed="false">
      <c r="A20" s="216" t="s">
        <v>541</v>
      </c>
      <c r="B20" s="217" t="s">
        <v>613</v>
      </c>
      <c r="C20" s="218" t="s">
        <v>52</v>
      </c>
    </row>
    <row r="21" customFormat="false" ht="32.25" hidden="false" customHeight="true" outlineLevel="0" collapsed="false">
      <c r="A21" s="216" t="s">
        <v>541</v>
      </c>
      <c r="B21" s="217" t="s">
        <v>614</v>
      </c>
      <c r="C21" s="218" t="s">
        <v>54</v>
      </c>
    </row>
    <row r="22" customFormat="false" ht="19.5" hidden="false" customHeight="true" outlineLevel="0" collapsed="false">
      <c r="A22" s="216" t="s">
        <v>541</v>
      </c>
      <c r="B22" s="217" t="s">
        <v>615</v>
      </c>
      <c r="C22" s="218" t="s">
        <v>56</v>
      </c>
    </row>
    <row r="23" customFormat="false" ht="43.5" hidden="false" customHeight="true" outlineLevel="0" collapsed="false">
      <c r="A23" s="219" t="s">
        <v>541</v>
      </c>
      <c r="B23" s="220" t="s">
        <v>616</v>
      </c>
      <c r="C23" s="221" t="s">
        <v>58</v>
      </c>
    </row>
    <row r="29" customFormat="false" ht="18" hidden="false" customHeight="false" outlineLevel="0" collapsed="false">
      <c r="B29" s="151"/>
    </row>
  </sheetData>
  <mergeCells count="5">
    <mergeCell ref="A9:C9"/>
    <mergeCell ref="A12:C12"/>
    <mergeCell ref="A14:B14"/>
    <mergeCell ref="C14:C15"/>
    <mergeCell ref="B16:C1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538" colorId="64" zoomScale="70" zoomScaleNormal="70" zoomScalePageLayoutView="80" workbookViewId="0">
      <selection pane="topLeft" activeCell="K45" activeCellId="0" sqref="K45"/>
    </sheetView>
  </sheetViews>
  <sheetFormatPr defaultColWidth="9.0546875" defaultRowHeight="16.8" zeroHeight="false" outlineLevelRow="0" outlineLevelCol="0"/>
  <cols>
    <col collapsed="false" customWidth="true" hidden="false" outlineLevel="0" max="1" min="1" style="222" width="80.66"/>
    <col collapsed="false" customWidth="true" hidden="false" outlineLevel="0" max="2" min="2" style="223" width="7.55"/>
    <col collapsed="false" customWidth="true" hidden="false" outlineLevel="0" max="3" min="3" style="224" width="6.66"/>
    <col collapsed="false" customWidth="true" hidden="false" outlineLevel="0" max="4" min="4" style="224" width="6.99"/>
    <col collapsed="false" customWidth="true" hidden="false" outlineLevel="0" max="5" min="5" style="224" width="15.55"/>
    <col collapsed="false" customWidth="true" hidden="false" outlineLevel="0" max="6" min="6" style="224" width="6.1"/>
    <col collapsed="false" customWidth="true" hidden="false" outlineLevel="0" max="7" min="7" style="225" width="19.43"/>
    <col collapsed="false" customWidth="true" hidden="true" outlineLevel="0" max="8" min="8" style="225" width="17.66"/>
    <col collapsed="false" customWidth="true" hidden="true" outlineLevel="0" max="9" min="9" style="225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617</v>
      </c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</row>
    <row r="3" customFormat="false" ht="16.8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6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7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618</v>
      </c>
      <c r="C7" s="2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B8" s="58"/>
      <c r="C8" s="2"/>
      <c r="D8" s="2"/>
      <c r="E8" s="2"/>
      <c r="F8" s="2"/>
      <c r="G8" s="2"/>
      <c r="H8" s="2"/>
      <c r="I8" s="2"/>
    </row>
    <row r="9" customFormat="false" ht="11.25" hidden="false" customHeight="true" outlineLevel="0" collapsed="false">
      <c r="A9" s="0"/>
      <c r="B9" s="57"/>
      <c r="C9" s="58"/>
      <c r="D9" s="58"/>
      <c r="E9" s="58"/>
      <c r="F9" s="0"/>
      <c r="G9" s="0"/>
      <c r="H9" s="0"/>
      <c r="I9" s="0"/>
    </row>
    <row r="10" customFormat="false" ht="17.4" hidden="false" customHeight="true" outlineLevel="0" collapsed="false">
      <c r="A10" s="226" t="s">
        <v>619</v>
      </c>
      <c r="B10" s="226"/>
      <c r="C10" s="226"/>
      <c r="D10" s="226"/>
      <c r="E10" s="226"/>
      <c r="F10" s="226"/>
      <c r="G10" s="226"/>
      <c r="H10" s="226"/>
      <c r="I10" s="226"/>
    </row>
    <row r="11" customFormat="false" ht="16.8" hidden="false" customHeight="true" outlineLevel="0" collapsed="false">
      <c r="A11" s="227" t="s">
        <v>620</v>
      </c>
      <c r="B11" s="227"/>
      <c r="C11" s="227"/>
      <c r="D11" s="227"/>
      <c r="E11" s="227"/>
      <c r="F11" s="227"/>
      <c r="G11" s="227"/>
      <c r="H11" s="227"/>
      <c r="I11" s="227"/>
    </row>
    <row r="12" customFormat="false" ht="17.4" hidden="false" customHeight="true" outlineLevel="0" collapsed="false">
      <c r="A12" s="228" t="s">
        <v>621</v>
      </c>
      <c r="B12" s="228"/>
      <c r="C12" s="228"/>
      <c r="D12" s="228"/>
      <c r="E12" s="228"/>
      <c r="F12" s="228"/>
      <c r="G12" s="228"/>
      <c r="H12" s="228"/>
      <c r="I12" s="228"/>
    </row>
    <row r="13" customFormat="false" ht="15" hidden="false" customHeight="true" outlineLevel="0" collapsed="false">
      <c r="B13" s="229"/>
      <c r="C13" s="230" t="s">
        <v>537</v>
      </c>
      <c r="D13" s="231"/>
      <c r="E13" s="231"/>
      <c r="F13" s="231"/>
      <c r="G13" s="232" t="s">
        <v>89</v>
      </c>
      <c r="H13" s="232"/>
      <c r="I13" s="232" t="s">
        <v>622</v>
      </c>
    </row>
    <row r="14" customFormat="false" ht="37.5" hidden="false" customHeight="true" outlineLevel="0" collapsed="false">
      <c r="A14" s="233" t="s">
        <v>13</v>
      </c>
      <c r="B14" s="234"/>
      <c r="C14" s="235" t="s">
        <v>623</v>
      </c>
      <c r="D14" s="235" t="s">
        <v>624</v>
      </c>
      <c r="E14" s="235" t="s">
        <v>625</v>
      </c>
      <c r="F14" s="235" t="s">
        <v>626</v>
      </c>
      <c r="G14" s="65" t="s">
        <v>92</v>
      </c>
      <c r="H14" s="236" t="s">
        <v>93</v>
      </c>
      <c r="I14" s="65" t="s">
        <v>94</v>
      </c>
    </row>
    <row r="15" customFormat="false" ht="24" hidden="true" customHeight="true" outlineLevel="0" collapsed="false">
      <c r="A15" s="237" t="s">
        <v>627</v>
      </c>
      <c r="B15" s="238" t="n">
        <v>901</v>
      </c>
      <c r="C15" s="239"/>
      <c r="D15" s="239"/>
      <c r="E15" s="239"/>
      <c r="F15" s="239"/>
      <c r="G15" s="240" t="n">
        <f aca="false">G16+G33</f>
        <v>0</v>
      </c>
      <c r="H15" s="240" t="n">
        <f aca="false">H16+H33</f>
        <v>4228800</v>
      </c>
      <c r="I15" s="240" t="n">
        <f aca="false">I16+I33</f>
        <v>4228800</v>
      </c>
    </row>
    <row r="16" customFormat="false" ht="17.4" hidden="true" customHeight="false" outlineLevel="0" collapsed="false">
      <c r="A16" s="241" t="s">
        <v>628</v>
      </c>
      <c r="B16" s="242" t="n">
        <v>901</v>
      </c>
      <c r="C16" s="243" t="s">
        <v>629</v>
      </c>
      <c r="D16" s="243"/>
      <c r="E16" s="243"/>
      <c r="F16" s="243"/>
      <c r="G16" s="244" t="n">
        <f aca="false">G17+G26</f>
        <v>0</v>
      </c>
      <c r="H16" s="244" t="n">
        <f aca="false">H17+H26</f>
        <v>4228400</v>
      </c>
      <c r="I16" s="244" t="n">
        <f aca="false">I17+I26</f>
        <v>4228400</v>
      </c>
    </row>
    <row r="17" customFormat="false" ht="8.25" hidden="true" customHeight="true" outlineLevel="0" collapsed="false">
      <c r="A17" s="245" t="s">
        <v>630</v>
      </c>
      <c r="B17" s="246" t="n">
        <v>901</v>
      </c>
      <c r="C17" s="247" t="s">
        <v>629</v>
      </c>
      <c r="D17" s="248" t="s">
        <v>631</v>
      </c>
      <c r="E17" s="248"/>
      <c r="F17" s="248"/>
      <c r="G17" s="249" t="n">
        <f aca="false">G18</f>
        <v>0</v>
      </c>
      <c r="H17" s="249" t="n">
        <f aca="false">H18</f>
        <v>3186700</v>
      </c>
      <c r="I17" s="249" t="n">
        <f aca="false">I18</f>
        <v>3186700</v>
      </c>
    </row>
    <row r="18" s="200" customFormat="true" ht="51" hidden="true" customHeight="false" outlineLevel="0" collapsed="false">
      <c r="A18" s="245" t="s">
        <v>632</v>
      </c>
      <c r="B18" s="246" t="n">
        <v>901</v>
      </c>
      <c r="C18" s="247" t="s">
        <v>629</v>
      </c>
      <c r="D18" s="248" t="s">
        <v>631</v>
      </c>
      <c r="E18" s="250" t="s">
        <v>633</v>
      </c>
      <c r="F18" s="251"/>
      <c r="G18" s="249" t="n">
        <f aca="false">G19</f>
        <v>0</v>
      </c>
      <c r="H18" s="249" t="n">
        <f aca="false">H19</f>
        <v>3186700</v>
      </c>
      <c r="I18" s="249" t="n">
        <f aca="false">I19</f>
        <v>3186700</v>
      </c>
    </row>
    <row r="19" s="200" customFormat="true" ht="34.2" hidden="true" customHeight="false" outlineLevel="0" collapsed="false">
      <c r="A19" s="245" t="s">
        <v>634</v>
      </c>
      <c r="B19" s="246" t="n">
        <v>901</v>
      </c>
      <c r="C19" s="247" t="s">
        <v>629</v>
      </c>
      <c r="D19" s="248" t="s">
        <v>631</v>
      </c>
      <c r="E19" s="248" t="s">
        <v>635</v>
      </c>
      <c r="F19" s="251"/>
      <c r="G19" s="249" t="n">
        <f aca="false">G20+G22</f>
        <v>0</v>
      </c>
      <c r="H19" s="249" t="n">
        <f aca="false">H20+H22</f>
        <v>3186700</v>
      </c>
      <c r="I19" s="249" t="n">
        <f aca="false">I20+I22</f>
        <v>3186700</v>
      </c>
    </row>
    <row r="20" s="200" customFormat="true" ht="34.2" hidden="true" customHeight="false" outlineLevel="0" collapsed="false">
      <c r="A20" s="245" t="s">
        <v>636</v>
      </c>
      <c r="B20" s="246" t="n">
        <v>901</v>
      </c>
      <c r="C20" s="247" t="s">
        <v>629</v>
      </c>
      <c r="D20" s="248" t="s">
        <v>631</v>
      </c>
      <c r="E20" s="248" t="s">
        <v>637</v>
      </c>
      <c r="F20" s="251"/>
      <c r="G20" s="249" t="n">
        <f aca="false">G21</f>
        <v>0</v>
      </c>
      <c r="H20" s="249" t="n">
        <f aca="false">H21</f>
        <v>1274600</v>
      </c>
      <c r="I20" s="249" t="n">
        <f aca="false">I21</f>
        <v>1274600</v>
      </c>
    </row>
    <row r="21" s="200" customFormat="true" ht="34.2" hidden="true" customHeight="false" outlineLevel="0" collapsed="false">
      <c r="A21" s="252" t="s">
        <v>638</v>
      </c>
      <c r="B21" s="253" t="n">
        <v>901</v>
      </c>
      <c r="C21" s="254" t="s">
        <v>629</v>
      </c>
      <c r="D21" s="255" t="s">
        <v>631</v>
      </c>
      <c r="E21" s="255" t="s">
        <v>637</v>
      </c>
      <c r="F21" s="255" t="s">
        <v>639</v>
      </c>
      <c r="G21" s="256"/>
      <c r="H21" s="256" t="n">
        <f aca="false">1192600+82000</f>
        <v>1274600</v>
      </c>
      <c r="I21" s="256" t="n">
        <f aca="false">1192600+82000</f>
        <v>1274600</v>
      </c>
    </row>
    <row r="22" s="200" customFormat="true" ht="17.4" hidden="true" customHeight="false" outlineLevel="0" collapsed="false">
      <c r="A22" s="245" t="s">
        <v>640</v>
      </c>
      <c r="B22" s="246" t="n">
        <v>901</v>
      </c>
      <c r="C22" s="247" t="s">
        <v>629</v>
      </c>
      <c r="D22" s="248" t="s">
        <v>631</v>
      </c>
      <c r="E22" s="248" t="s">
        <v>641</v>
      </c>
      <c r="F22" s="255"/>
      <c r="G22" s="257" t="n">
        <f aca="false">G23+G24+G25</f>
        <v>0</v>
      </c>
      <c r="H22" s="257" t="n">
        <f aca="false">H23+H24+H25</f>
        <v>1912100</v>
      </c>
      <c r="I22" s="257" t="n">
        <f aca="false">I23+I24+I25</f>
        <v>1912100</v>
      </c>
    </row>
    <row r="23" s="200" customFormat="true" ht="34.2" hidden="true" customHeight="false" outlineLevel="0" collapsed="false">
      <c r="A23" s="252" t="s">
        <v>638</v>
      </c>
      <c r="B23" s="253" t="n">
        <v>901</v>
      </c>
      <c r="C23" s="254" t="s">
        <v>629</v>
      </c>
      <c r="D23" s="255" t="s">
        <v>631</v>
      </c>
      <c r="E23" s="255" t="s">
        <v>641</v>
      </c>
      <c r="F23" s="255" t="s">
        <v>639</v>
      </c>
      <c r="G23" s="256"/>
      <c r="H23" s="256" t="n">
        <f aca="false">955000+288400+10000+85500</f>
        <v>1338900</v>
      </c>
      <c r="I23" s="256" t="n">
        <f aca="false">955000+288400+10000+85500</f>
        <v>1338900</v>
      </c>
    </row>
    <row r="24" s="200" customFormat="true" ht="34.2" hidden="true" customHeight="false" outlineLevel="0" collapsed="false">
      <c r="A24" s="258" t="s">
        <v>642</v>
      </c>
      <c r="B24" s="253" t="n">
        <v>901</v>
      </c>
      <c r="C24" s="254" t="s">
        <v>629</v>
      </c>
      <c r="D24" s="255" t="s">
        <v>631</v>
      </c>
      <c r="E24" s="255" t="s">
        <v>641</v>
      </c>
      <c r="F24" s="255" t="s">
        <v>643</v>
      </c>
      <c r="G24" s="256"/>
      <c r="H24" s="256" t="n">
        <v>564900</v>
      </c>
      <c r="I24" s="256" t="n">
        <v>564900</v>
      </c>
    </row>
    <row r="25" s="200" customFormat="true" ht="17.4" hidden="true" customHeight="false" outlineLevel="0" collapsed="false">
      <c r="A25" s="259" t="s">
        <v>644</v>
      </c>
      <c r="B25" s="253" t="n">
        <v>901</v>
      </c>
      <c r="C25" s="254" t="s">
        <v>629</v>
      </c>
      <c r="D25" s="255" t="s">
        <v>631</v>
      </c>
      <c r="E25" s="255" t="s">
        <v>641</v>
      </c>
      <c r="F25" s="255" t="s">
        <v>645</v>
      </c>
      <c r="G25" s="256"/>
      <c r="H25" s="256" t="n">
        <v>8300</v>
      </c>
      <c r="I25" s="256" t="n">
        <v>8300</v>
      </c>
    </row>
    <row r="26" customFormat="false" ht="34.2" hidden="true" customHeight="false" outlineLevel="0" collapsed="false">
      <c r="A26" s="245" t="s">
        <v>646</v>
      </c>
      <c r="B26" s="260" t="n">
        <v>901</v>
      </c>
      <c r="C26" s="247" t="s">
        <v>629</v>
      </c>
      <c r="D26" s="247" t="s">
        <v>647</v>
      </c>
      <c r="E26" s="248"/>
      <c r="F26" s="248"/>
      <c r="G26" s="257" t="n">
        <f aca="false">G27</f>
        <v>0</v>
      </c>
      <c r="H26" s="257" t="n">
        <f aca="false">H27</f>
        <v>1041700</v>
      </c>
      <c r="I26" s="257" t="n">
        <f aca="false">I27</f>
        <v>1041700</v>
      </c>
    </row>
    <row r="27" customFormat="false" ht="36" hidden="true" customHeight="true" outlineLevel="0" collapsed="false">
      <c r="A27" s="252" t="s">
        <v>632</v>
      </c>
      <c r="B27" s="253" t="n">
        <v>901</v>
      </c>
      <c r="C27" s="254" t="s">
        <v>629</v>
      </c>
      <c r="D27" s="254" t="s">
        <v>647</v>
      </c>
      <c r="E27" s="261" t="s">
        <v>633</v>
      </c>
      <c r="F27" s="255"/>
      <c r="G27" s="256" t="n">
        <f aca="false">G28</f>
        <v>0</v>
      </c>
      <c r="H27" s="256" t="n">
        <f aca="false">H28</f>
        <v>1041700</v>
      </c>
      <c r="I27" s="256" t="n">
        <f aca="false">I28</f>
        <v>1041700</v>
      </c>
    </row>
    <row r="28" s="263" customFormat="true" ht="34.2" hidden="true" customHeight="false" outlineLevel="0" collapsed="false">
      <c r="A28" s="245" t="s">
        <v>648</v>
      </c>
      <c r="B28" s="246" t="n">
        <v>901</v>
      </c>
      <c r="C28" s="247" t="s">
        <v>629</v>
      </c>
      <c r="D28" s="247" t="s">
        <v>647</v>
      </c>
      <c r="E28" s="262" t="s">
        <v>649</v>
      </c>
      <c r="F28" s="248"/>
      <c r="G28" s="257" t="n">
        <f aca="false">G29+G31</f>
        <v>0</v>
      </c>
      <c r="H28" s="257" t="n">
        <f aca="false">H29+H31</f>
        <v>1041700</v>
      </c>
      <c r="I28" s="257" t="n">
        <f aca="false">I29+I31</f>
        <v>1041700</v>
      </c>
    </row>
    <row r="29" s="200" customFormat="true" ht="23.25" hidden="true" customHeight="true" outlineLevel="0" collapsed="false">
      <c r="A29" s="252" t="s">
        <v>650</v>
      </c>
      <c r="B29" s="253" t="n">
        <v>901</v>
      </c>
      <c r="C29" s="254" t="s">
        <v>629</v>
      </c>
      <c r="D29" s="254" t="s">
        <v>647</v>
      </c>
      <c r="E29" s="264" t="s">
        <v>651</v>
      </c>
      <c r="F29" s="254"/>
      <c r="G29" s="256" t="n">
        <f aca="false">G30</f>
        <v>0</v>
      </c>
      <c r="H29" s="256" t="n">
        <f aca="false">H30</f>
        <v>667100</v>
      </c>
      <c r="I29" s="256" t="n">
        <f aca="false">I30</f>
        <v>667100</v>
      </c>
    </row>
    <row r="30" s="200" customFormat="true" ht="34.2" hidden="true" customHeight="false" outlineLevel="0" collapsed="false">
      <c r="A30" s="252" t="s">
        <v>638</v>
      </c>
      <c r="B30" s="253" t="n">
        <v>901</v>
      </c>
      <c r="C30" s="254" t="s">
        <v>629</v>
      </c>
      <c r="D30" s="254" t="s">
        <v>647</v>
      </c>
      <c r="E30" s="264" t="s">
        <v>651</v>
      </c>
      <c r="F30" s="255" t="s">
        <v>639</v>
      </c>
      <c r="G30" s="256"/>
      <c r="H30" s="256" t="n">
        <f aca="false">624200+42900</f>
        <v>667100</v>
      </c>
      <c r="I30" s="256" t="n">
        <f aca="false">624200+42900</f>
        <v>667100</v>
      </c>
    </row>
    <row r="31" s="200" customFormat="true" ht="17.4" hidden="true" customHeight="false" outlineLevel="0" collapsed="false">
      <c r="A31" s="252" t="s">
        <v>640</v>
      </c>
      <c r="B31" s="253" t="n">
        <v>901</v>
      </c>
      <c r="C31" s="254" t="s">
        <v>629</v>
      </c>
      <c r="D31" s="254" t="s">
        <v>647</v>
      </c>
      <c r="E31" s="264" t="s">
        <v>652</v>
      </c>
      <c r="F31" s="254"/>
      <c r="G31" s="256" t="n">
        <f aca="false">G32</f>
        <v>0</v>
      </c>
      <c r="H31" s="256" t="n">
        <f aca="false">H32</f>
        <v>374600</v>
      </c>
      <c r="I31" s="256" t="n">
        <f aca="false">I32</f>
        <v>374600</v>
      </c>
    </row>
    <row r="32" s="200" customFormat="true" ht="34.2" hidden="true" customHeight="false" outlineLevel="0" collapsed="false">
      <c r="A32" s="252" t="s">
        <v>638</v>
      </c>
      <c r="B32" s="253" t="n">
        <v>901</v>
      </c>
      <c r="C32" s="254" t="s">
        <v>629</v>
      </c>
      <c r="D32" s="254" t="s">
        <v>647</v>
      </c>
      <c r="E32" s="264" t="s">
        <v>652</v>
      </c>
      <c r="F32" s="255" t="s">
        <v>639</v>
      </c>
      <c r="G32" s="256"/>
      <c r="H32" s="256" t="n">
        <f aca="false">350500+24100</f>
        <v>374600</v>
      </c>
      <c r="I32" s="256" t="n">
        <f aca="false">350500+24100</f>
        <v>374600</v>
      </c>
    </row>
    <row r="33" customFormat="false" ht="3" hidden="true" customHeight="true" outlineLevel="0" collapsed="false">
      <c r="A33" s="245" t="s">
        <v>653</v>
      </c>
      <c r="B33" s="246" t="n">
        <v>901</v>
      </c>
      <c r="C33" s="248" t="s">
        <v>654</v>
      </c>
      <c r="D33" s="248"/>
      <c r="E33" s="264"/>
      <c r="F33" s="264"/>
      <c r="G33" s="265" t="n">
        <f aca="false">G34</f>
        <v>0</v>
      </c>
      <c r="H33" s="265" t="n">
        <f aca="false">H34</f>
        <v>400</v>
      </c>
      <c r="I33" s="265" t="n">
        <f aca="false">I34</f>
        <v>400</v>
      </c>
    </row>
    <row r="34" customFormat="false" ht="34.2" hidden="true" customHeight="false" outlineLevel="0" collapsed="false">
      <c r="A34" s="266" t="s">
        <v>655</v>
      </c>
      <c r="B34" s="246" t="n">
        <v>901</v>
      </c>
      <c r="C34" s="248" t="s">
        <v>654</v>
      </c>
      <c r="D34" s="248" t="s">
        <v>656</v>
      </c>
      <c r="E34" s="262"/>
      <c r="F34" s="262"/>
      <c r="G34" s="265" t="n">
        <f aca="false">G35</f>
        <v>0</v>
      </c>
      <c r="H34" s="265" t="n">
        <f aca="false">H35</f>
        <v>400</v>
      </c>
      <c r="I34" s="265" t="n">
        <f aca="false">I35</f>
        <v>400</v>
      </c>
    </row>
    <row r="35" s="200" customFormat="true" ht="51" hidden="true" customHeight="false" outlineLevel="0" collapsed="false">
      <c r="A35" s="267" t="s">
        <v>657</v>
      </c>
      <c r="B35" s="246" t="n">
        <v>901</v>
      </c>
      <c r="C35" s="248" t="s">
        <v>654</v>
      </c>
      <c r="D35" s="248" t="s">
        <v>656</v>
      </c>
      <c r="E35" s="268" t="s">
        <v>658</v>
      </c>
      <c r="F35" s="269"/>
      <c r="G35" s="265" t="n">
        <f aca="false">G36</f>
        <v>0</v>
      </c>
      <c r="H35" s="265" t="n">
        <f aca="false">H36</f>
        <v>400</v>
      </c>
      <c r="I35" s="265" t="n">
        <f aca="false">I36</f>
        <v>400</v>
      </c>
    </row>
    <row r="36" s="200" customFormat="true" ht="34.2" hidden="true" customHeight="false" outlineLevel="0" collapsed="false">
      <c r="A36" s="270" t="s">
        <v>659</v>
      </c>
      <c r="B36" s="253" t="n">
        <v>901</v>
      </c>
      <c r="C36" s="255" t="s">
        <v>654</v>
      </c>
      <c r="D36" s="255" t="s">
        <v>656</v>
      </c>
      <c r="E36" s="271" t="s">
        <v>660</v>
      </c>
      <c r="F36" s="251"/>
      <c r="G36" s="272" t="n">
        <f aca="false">G37</f>
        <v>0</v>
      </c>
      <c r="H36" s="272" t="n">
        <f aca="false">H37</f>
        <v>400</v>
      </c>
      <c r="I36" s="272" t="n">
        <f aca="false">I37</f>
        <v>400</v>
      </c>
    </row>
    <row r="37" s="200" customFormat="true" ht="34.2" hidden="true" customHeight="false" outlineLevel="0" collapsed="false">
      <c r="A37" s="270" t="s">
        <v>661</v>
      </c>
      <c r="B37" s="253" t="n">
        <v>901</v>
      </c>
      <c r="C37" s="255" t="s">
        <v>654</v>
      </c>
      <c r="D37" s="255" t="s">
        <v>656</v>
      </c>
      <c r="E37" s="271" t="s">
        <v>662</v>
      </c>
      <c r="F37" s="251"/>
      <c r="G37" s="272" t="n">
        <f aca="false">G38</f>
        <v>0</v>
      </c>
      <c r="H37" s="272" t="n">
        <f aca="false">H38</f>
        <v>400</v>
      </c>
      <c r="I37" s="272" t="n">
        <f aca="false">I38</f>
        <v>400</v>
      </c>
    </row>
    <row r="38" s="200" customFormat="true" ht="34.2" hidden="true" customHeight="false" outlineLevel="0" collapsed="false">
      <c r="A38" s="273" t="s">
        <v>642</v>
      </c>
      <c r="B38" s="253" t="n">
        <v>901</v>
      </c>
      <c r="C38" s="255" t="s">
        <v>654</v>
      </c>
      <c r="D38" s="255" t="s">
        <v>656</v>
      </c>
      <c r="E38" s="271" t="s">
        <v>662</v>
      </c>
      <c r="F38" s="251" t="n">
        <v>240</v>
      </c>
      <c r="G38" s="272"/>
      <c r="H38" s="272" t="n">
        <v>400</v>
      </c>
      <c r="I38" s="272" t="n">
        <v>400</v>
      </c>
    </row>
    <row r="39" customFormat="false" ht="33" hidden="false" customHeight="true" outlineLevel="0" collapsed="false">
      <c r="A39" s="237" t="s">
        <v>663</v>
      </c>
      <c r="B39" s="274" t="s">
        <v>541</v>
      </c>
      <c r="C39" s="239"/>
      <c r="D39" s="239"/>
      <c r="E39" s="239"/>
      <c r="F39" s="239"/>
      <c r="G39" s="240"/>
      <c r="H39" s="240" t="e">
        <f aca="false">H40+H105+H127+H158+#REF!+H196+H207+H243</f>
        <v>#REF!</v>
      </c>
      <c r="I39" s="240" t="e">
        <f aca="false">I40+I105+I127+I158+#REF!+I196+I207+I243</f>
        <v>#REF!</v>
      </c>
    </row>
    <row r="40" customFormat="false" ht="16.8" hidden="false" customHeight="false" outlineLevel="0" collapsed="false">
      <c r="A40" s="241" t="s">
        <v>628</v>
      </c>
      <c r="B40" s="275" t="s">
        <v>541</v>
      </c>
      <c r="C40" s="243" t="s">
        <v>629</v>
      </c>
      <c r="D40" s="243"/>
      <c r="E40" s="243"/>
      <c r="F40" s="243"/>
      <c r="G40" s="276" t="n">
        <f aca="false">G41+G46+G71</f>
        <v>5051810</v>
      </c>
      <c r="H40" s="276" t="n">
        <f aca="false">H41+H46+H64+H71+H76</f>
        <v>29283100</v>
      </c>
      <c r="I40" s="276" t="n">
        <f aca="false">I41+I46+I64+I71+I76</f>
        <v>29039600</v>
      </c>
    </row>
    <row r="41" customFormat="false" ht="39" hidden="false" customHeight="true" outlineLevel="0" collapsed="false">
      <c r="A41" s="245" t="s">
        <v>664</v>
      </c>
      <c r="B41" s="260" t="s">
        <v>541</v>
      </c>
      <c r="C41" s="247" t="s">
        <v>629</v>
      </c>
      <c r="D41" s="248" t="s">
        <v>665</v>
      </c>
      <c r="E41" s="248"/>
      <c r="F41" s="248"/>
      <c r="G41" s="257" t="n">
        <f aca="false">G42</f>
        <v>1165810</v>
      </c>
      <c r="H41" s="257" t="n">
        <f aca="false">H42</f>
        <v>1553000</v>
      </c>
      <c r="I41" s="257" t="n">
        <f aca="false">I42</f>
        <v>1553000</v>
      </c>
    </row>
    <row r="42" s="215" customFormat="true" ht="60.75" hidden="false" customHeight="true" outlineLevel="0" collapsed="false">
      <c r="A42" s="245" t="s">
        <v>632</v>
      </c>
      <c r="B42" s="246" t="s">
        <v>541</v>
      </c>
      <c r="C42" s="247" t="s">
        <v>629</v>
      </c>
      <c r="D42" s="247" t="s">
        <v>665</v>
      </c>
      <c r="E42" s="250" t="s">
        <v>633</v>
      </c>
      <c r="F42" s="248"/>
      <c r="G42" s="257" t="n">
        <f aca="false">G43</f>
        <v>1165810</v>
      </c>
      <c r="H42" s="257" t="n">
        <f aca="false">H43</f>
        <v>1553000</v>
      </c>
      <c r="I42" s="257" t="n">
        <f aca="false">I43</f>
        <v>1553000</v>
      </c>
    </row>
    <row r="43" s="263" customFormat="true" ht="19.5" hidden="false" customHeight="true" outlineLevel="0" collapsed="false">
      <c r="A43" s="245" t="s">
        <v>666</v>
      </c>
      <c r="B43" s="246" t="s">
        <v>541</v>
      </c>
      <c r="C43" s="247" t="s">
        <v>629</v>
      </c>
      <c r="D43" s="247" t="s">
        <v>665</v>
      </c>
      <c r="E43" s="248" t="s">
        <v>667</v>
      </c>
      <c r="F43" s="248"/>
      <c r="G43" s="257" t="n">
        <f aca="false">G44</f>
        <v>1165810</v>
      </c>
      <c r="H43" s="257" t="n">
        <f aca="false">H44</f>
        <v>1553000</v>
      </c>
      <c r="I43" s="257" t="n">
        <f aca="false">I44</f>
        <v>1553000</v>
      </c>
    </row>
    <row r="44" s="200" customFormat="true" ht="16.8" hidden="false" customHeight="false" outlineLevel="0" collapsed="false">
      <c r="A44" s="252" t="s">
        <v>668</v>
      </c>
      <c r="B44" s="253" t="s">
        <v>541</v>
      </c>
      <c r="C44" s="254" t="s">
        <v>629</v>
      </c>
      <c r="D44" s="254" t="s">
        <v>665</v>
      </c>
      <c r="E44" s="255" t="s">
        <v>669</v>
      </c>
      <c r="F44" s="255"/>
      <c r="G44" s="256" t="n">
        <f aca="false">G45</f>
        <v>1165810</v>
      </c>
      <c r="H44" s="256" t="n">
        <f aca="false">H45</f>
        <v>1553000</v>
      </c>
      <c r="I44" s="256" t="n">
        <f aca="false">I45</f>
        <v>1553000</v>
      </c>
    </row>
    <row r="45" s="200" customFormat="true" ht="25.8" hidden="false" customHeight="true" outlineLevel="0" collapsed="false">
      <c r="A45" s="252" t="s">
        <v>638</v>
      </c>
      <c r="B45" s="253" t="s">
        <v>541</v>
      </c>
      <c r="C45" s="254" t="s">
        <v>629</v>
      </c>
      <c r="D45" s="254" t="s">
        <v>665</v>
      </c>
      <c r="E45" s="255" t="s">
        <v>669</v>
      </c>
      <c r="F45" s="255" t="s">
        <v>639</v>
      </c>
      <c r="G45" s="256" t="n">
        <v>1165810</v>
      </c>
      <c r="H45" s="256" t="n">
        <f aca="false">1453000+100000</f>
        <v>1553000</v>
      </c>
      <c r="I45" s="256" t="n">
        <f aca="false">1453000+100000</f>
        <v>1553000</v>
      </c>
    </row>
    <row r="46" customFormat="false" ht="50.4" hidden="false" customHeight="false" outlineLevel="0" collapsed="false">
      <c r="A46" s="245" t="s">
        <v>670</v>
      </c>
      <c r="B46" s="277" t="s">
        <v>541</v>
      </c>
      <c r="C46" s="278" t="s">
        <v>629</v>
      </c>
      <c r="D46" s="279" t="s">
        <v>671</v>
      </c>
      <c r="E46" s="279"/>
      <c r="F46" s="279"/>
      <c r="G46" s="280" t="n">
        <f aca="false">G47+G54</f>
        <v>3844000</v>
      </c>
      <c r="H46" s="280" t="n">
        <f aca="false">H47+H54</f>
        <v>20043100</v>
      </c>
      <c r="I46" s="280" t="n">
        <f aca="false">I47+I54</f>
        <v>20043100</v>
      </c>
    </row>
    <row r="47" customFormat="false" ht="60.75" hidden="false" customHeight="true" outlineLevel="0" collapsed="false">
      <c r="A47" s="245" t="s">
        <v>632</v>
      </c>
      <c r="B47" s="246" t="s">
        <v>541</v>
      </c>
      <c r="C47" s="247" t="s">
        <v>629</v>
      </c>
      <c r="D47" s="247" t="s">
        <v>671</v>
      </c>
      <c r="E47" s="250" t="s">
        <v>633</v>
      </c>
      <c r="F47" s="255"/>
      <c r="G47" s="257" t="n">
        <f aca="false">G48</f>
        <v>3844000</v>
      </c>
      <c r="H47" s="257" t="n">
        <f aca="false">H48</f>
        <v>19005100</v>
      </c>
      <c r="I47" s="257" t="n">
        <f aca="false">I48</f>
        <v>19005100</v>
      </c>
    </row>
    <row r="48" s="215" customFormat="true" ht="20.25" hidden="false" customHeight="true" outlineLevel="0" collapsed="false">
      <c r="A48" s="245" t="s">
        <v>672</v>
      </c>
      <c r="B48" s="246" t="s">
        <v>541</v>
      </c>
      <c r="C48" s="247" t="s">
        <v>629</v>
      </c>
      <c r="D48" s="247" t="s">
        <v>671</v>
      </c>
      <c r="E48" s="262" t="s">
        <v>673</v>
      </c>
      <c r="F48" s="248"/>
      <c r="G48" s="265" t="n">
        <f aca="false">G49+G69</f>
        <v>3844000</v>
      </c>
      <c r="H48" s="265" t="n">
        <f aca="false">H49</f>
        <v>19005100</v>
      </c>
      <c r="I48" s="265" t="n">
        <f aca="false">I49</f>
        <v>19005100</v>
      </c>
    </row>
    <row r="49" s="200" customFormat="true" ht="16.8" hidden="false" customHeight="false" outlineLevel="0" collapsed="false">
      <c r="A49" s="252" t="s">
        <v>640</v>
      </c>
      <c r="B49" s="253" t="s">
        <v>541</v>
      </c>
      <c r="C49" s="254" t="s">
        <v>629</v>
      </c>
      <c r="D49" s="254" t="s">
        <v>671</v>
      </c>
      <c r="E49" s="264" t="s">
        <v>674</v>
      </c>
      <c r="F49" s="255"/>
      <c r="G49" s="256" t="n">
        <f aca="false">G50+G51+G52+G53</f>
        <v>3843000</v>
      </c>
      <c r="H49" s="256" t="n">
        <f aca="false">H50+H51+H52+H53</f>
        <v>19005100</v>
      </c>
      <c r="I49" s="256" t="n">
        <f aca="false">I50+I51+I52+I53</f>
        <v>19005100</v>
      </c>
    </row>
    <row r="50" s="200" customFormat="true" ht="22.2" hidden="false" customHeight="true" outlineLevel="0" collapsed="false">
      <c r="A50" s="252" t="s">
        <v>638</v>
      </c>
      <c r="B50" s="253" t="s">
        <v>541</v>
      </c>
      <c r="C50" s="254" t="s">
        <v>629</v>
      </c>
      <c r="D50" s="254" t="s">
        <v>671</v>
      </c>
      <c r="E50" s="264" t="s">
        <v>674</v>
      </c>
      <c r="F50" s="255" t="s">
        <v>639</v>
      </c>
      <c r="G50" s="256" t="n">
        <v>1665190</v>
      </c>
      <c r="H50" s="256" t="n">
        <f aca="false">9884200+2985000+51200+885100</f>
        <v>13805500</v>
      </c>
      <c r="I50" s="256" t="n">
        <f aca="false">9884200+2985000+51200+885100</f>
        <v>13805500</v>
      </c>
    </row>
    <row r="51" s="200" customFormat="true" ht="33.6" hidden="false" customHeight="false" outlineLevel="0" collapsed="false">
      <c r="A51" s="258" t="s">
        <v>642</v>
      </c>
      <c r="B51" s="253" t="s">
        <v>541</v>
      </c>
      <c r="C51" s="254" t="s">
        <v>629</v>
      </c>
      <c r="D51" s="254" t="s">
        <v>671</v>
      </c>
      <c r="E51" s="264" t="s">
        <v>674</v>
      </c>
      <c r="F51" s="255" t="s">
        <v>643</v>
      </c>
      <c r="G51" s="281" t="n">
        <v>1982810</v>
      </c>
      <c r="H51" s="256" t="n">
        <v>5116600</v>
      </c>
      <c r="I51" s="256" t="n">
        <v>5116600</v>
      </c>
    </row>
    <row r="52" s="200" customFormat="true" ht="18.6" hidden="false" customHeight="true" outlineLevel="0" collapsed="false">
      <c r="A52" s="259" t="s">
        <v>675</v>
      </c>
      <c r="B52" s="253" t="s">
        <v>541</v>
      </c>
      <c r="C52" s="254" t="s">
        <v>629</v>
      </c>
      <c r="D52" s="254" t="s">
        <v>671</v>
      </c>
      <c r="E52" s="264" t="s">
        <v>674</v>
      </c>
      <c r="F52" s="255" t="s">
        <v>676</v>
      </c>
      <c r="G52" s="281" t="n">
        <v>35000</v>
      </c>
      <c r="H52" s="256"/>
      <c r="I52" s="256"/>
    </row>
    <row r="53" s="200" customFormat="true" ht="21.6" hidden="false" customHeight="true" outlineLevel="0" collapsed="false">
      <c r="A53" s="259" t="s">
        <v>644</v>
      </c>
      <c r="B53" s="253" t="s">
        <v>541</v>
      </c>
      <c r="C53" s="254" t="s">
        <v>629</v>
      </c>
      <c r="D53" s="254" t="s">
        <v>671</v>
      </c>
      <c r="E53" s="264" t="s">
        <v>674</v>
      </c>
      <c r="F53" s="255" t="s">
        <v>645</v>
      </c>
      <c r="G53" s="281" t="n">
        <v>160000</v>
      </c>
      <c r="H53" s="256" t="n">
        <v>83000</v>
      </c>
      <c r="I53" s="256" t="n">
        <v>83000</v>
      </c>
    </row>
    <row r="54" s="200" customFormat="true" ht="57" hidden="true" customHeight="true" outlineLevel="0" collapsed="false">
      <c r="A54" s="282" t="s">
        <v>657</v>
      </c>
      <c r="B54" s="246" t="s">
        <v>541</v>
      </c>
      <c r="C54" s="247" t="s">
        <v>629</v>
      </c>
      <c r="D54" s="247" t="s">
        <v>671</v>
      </c>
      <c r="E54" s="283" t="s">
        <v>658</v>
      </c>
      <c r="F54" s="284"/>
      <c r="G54" s="265" t="n">
        <f aca="false">G55</f>
        <v>0</v>
      </c>
      <c r="H54" s="265" t="n">
        <f aca="false">H55</f>
        <v>1038000</v>
      </c>
      <c r="I54" s="265" t="n">
        <f aca="false">I55</f>
        <v>1038000</v>
      </c>
    </row>
    <row r="55" s="200" customFormat="true" ht="33.6" hidden="true" customHeight="false" outlineLevel="0" collapsed="false">
      <c r="A55" s="285" t="s">
        <v>677</v>
      </c>
      <c r="B55" s="253" t="s">
        <v>541</v>
      </c>
      <c r="C55" s="254" t="s">
        <v>629</v>
      </c>
      <c r="D55" s="254" t="s">
        <v>671</v>
      </c>
      <c r="E55" s="261" t="s">
        <v>678</v>
      </c>
      <c r="F55" s="251"/>
      <c r="G55" s="256" t="n">
        <f aca="false">G56+G58+G60+G62</f>
        <v>0</v>
      </c>
      <c r="H55" s="256" t="n">
        <f aca="false">H56+H58+H60+H62</f>
        <v>1038000</v>
      </c>
      <c r="I55" s="256" t="n">
        <f aca="false">I56+I58+I60+I62</f>
        <v>1038000</v>
      </c>
    </row>
    <row r="56" s="200" customFormat="true" ht="50.4" hidden="true" customHeight="false" outlineLevel="0" collapsed="false">
      <c r="A56" s="285" t="s">
        <v>679</v>
      </c>
      <c r="B56" s="253" t="s">
        <v>541</v>
      </c>
      <c r="C56" s="254" t="s">
        <v>629</v>
      </c>
      <c r="D56" s="254" t="s">
        <v>671</v>
      </c>
      <c r="E56" s="261" t="s">
        <v>680</v>
      </c>
      <c r="F56" s="251"/>
      <c r="G56" s="256" t="n">
        <f aca="false">G57</f>
        <v>0</v>
      </c>
      <c r="H56" s="256" t="n">
        <f aca="false">H57</f>
        <v>308000</v>
      </c>
      <c r="I56" s="256" t="n">
        <f aca="false">I57</f>
        <v>308000</v>
      </c>
    </row>
    <row r="57" s="200" customFormat="true" ht="33.6" hidden="true" customHeight="false" outlineLevel="0" collapsed="false">
      <c r="A57" s="286" t="s">
        <v>638</v>
      </c>
      <c r="B57" s="253" t="s">
        <v>541</v>
      </c>
      <c r="C57" s="254" t="s">
        <v>629</v>
      </c>
      <c r="D57" s="254" t="s">
        <v>671</v>
      </c>
      <c r="E57" s="261" t="s">
        <v>680</v>
      </c>
      <c r="F57" s="251" t="n">
        <v>120</v>
      </c>
      <c r="G57" s="256"/>
      <c r="H57" s="256" t="n">
        <v>308000</v>
      </c>
      <c r="I57" s="256" t="n">
        <v>308000</v>
      </c>
    </row>
    <row r="58" s="200" customFormat="true" ht="33.6" hidden="true" customHeight="false" outlineLevel="0" collapsed="false">
      <c r="A58" s="285" t="s">
        <v>681</v>
      </c>
      <c r="B58" s="253" t="s">
        <v>541</v>
      </c>
      <c r="C58" s="254" t="s">
        <v>629</v>
      </c>
      <c r="D58" s="254" t="s">
        <v>671</v>
      </c>
      <c r="E58" s="261" t="s">
        <v>682</v>
      </c>
      <c r="F58" s="251"/>
      <c r="G58" s="256" t="n">
        <f aca="false">G59</f>
        <v>0</v>
      </c>
      <c r="H58" s="256" t="n">
        <f aca="false">H59</f>
        <v>307000</v>
      </c>
      <c r="I58" s="256" t="n">
        <f aca="false">I59</f>
        <v>307000</v>
      </c>
    </row>
    <row r="59" s="200" customFormat="true" ht="33.6" hidden="true" customHeight="false" outlineLevel="0" collapsed="false">
      <c r="A59" s="286" t="s">
        <v>638</v>
      </c>
      <c r="B59" s="253" t="s">
        <v>541</v>
      </c>
      <c r="C59" s="254" t="s">
        <v>629</v>
      </c>
      <c r="D59" s="254" t="s">
        <v>671</v>
      </c>
      <c r="E59" s="261" t="s">
        <v>682</v>
      </c>
      <c r="F59" s="251" t="n">
        <v>120</v>
      </c>
      <c r="G59" s="256"/>
      <c r="H59" s="256" t="n">
        <v>307000</v>
      </c>
      <c r="I59" s="256" t="n">
        <v>307000</v>
      </c>
    </row>
    <row r="60" s="200" customFormat="true" ht="50.4" hidden="true" customHeight="false" outlineLevel="0" collapsed="false">
      <c r="A60" s="285" t="s">
        <v>683</v>
      </c>
      <c r="B60" s="253" t="s">
        <v>541</v>
      </c>
      <c r="C60" s="254" t="s">
        <v>629</v>
      </c>
      <c r="D60" s="254" t="s">
        <v>671</v>
      </c>
      <c r="E60" s="261" t="s">
        <v>684</v>
      </c>
      <c r="F60" s="251"/>
      <c r="G60" s="256" t="n">
        <f aca="false">G61</f>
        <v>0</v>
      </c>
      <c r="H60" s="256" t="n">
        <f aca="false">H61</f>
        <v>361000</v>
      </c>
      <c r="I60" s="256" t="n">
        <f aca="false">I61</f>
        <v>361000</v>
      </c>
    </row>
    <row r="61" s="200" customFormat="true" ht="33.6" hidden="true" customHeight="false" outlineLevel="0" collapsed="false">
      <c r="A61" s="286" t="s">
        <v>638</v>
      </c>
      <c r="B61" s="253" t="s">
        <v>541</v>
      </c>
      <c r="C61" s="254" t="s">
        <v>629</v>
      </c>
      <c r="D61" s="254" t="s">
        <v>671</v>
      </c>
      <c r="E61" s="261" t="s">
        <v>684</v>
      </c>
      <c r="F61" s="251" t="n">
        <v>120</v>
      </c>
      <c r="G61" s="256"/>
      <c r="H61" s="256" t="n">
        <v>361000</v>
      </c>
      <c r="I61" s="256" t="n">
        <v>361000</v>
      </c>
    </row>
    <row r="62" s="200" customFormat="true" ht="50.4" hidden="true" customHeight="false" outlineLevel="0" collapsed="false">
      <c r="A62" s="285" t="s">
        <v>685</v>
      </c>
      <c r="B62" s="253" t="s">
        <v>541</v>
      </c>
      <c r="C62" s="254" t="s">
        <v>629</v>
      </c>
      <c r="D62" s="254" t="s">
        <v>671</v>
      </c>
      <c r="E62" s="261" t="s">
        <v>686</v>
      </c>
      <c r="F62" s="251"/>
      <c r="G62" s="256" t="n">
        <f aca="false">G63</f>
        <v>0</v>
      </c>
      <c r="H62" s="256" t="n">
        <f aca="false">H63</f>
        <v>62000</v>
      </c>
      <c r="I62" s="256" t="n">
        <f aca="false">I63</f>
        <v>62000</v>
      </c>
    </row>
    <row r="63" s="200" customFormat="true" ht="33.6" hidden="true" customHeight="false" outlineLevel="0" collapsed="false">
      <c r="A63" s="286" t="s">
        <v>642</v>
      </c>
      <c r="B63" s="253" t="s">
        <v>541</v>
      </c>
      <c r="C63" s="254" t="s">
        <v>629</v>
      </c>
      <c r="D63" s="254" t="s">
        <v>671</v>
      </c>
      <c r="E63" s="261" t="s">
        <v>686</v>
      </c>
      <c r="F63" s="251" t="n">
        <v>240</v>
      </c>
      <c r="G63" s="256"/>
      <c r="H63" s="256" t="n">
        <v>62000</v>
      </c>
      <c r="I63" s="256" t="n">
        <v>62000</v>
      </c>
    </row>
    <row r="64" customFormat="false" ht="16.8" hidden="true" customHeight="false" outlineLevel="0" collapsed="false">
      <c r="A64" s="287" t="s">
        <v>687</v>
      </c>
      <c r="B64" s="246" t="s">
        <v>541</v>
      </c>
      <c r="C64" s="247" t="s">
        <v>629</v>
      </c>
      <c r="D64" s="247" t="s">
        <v>654</v>
      </c>
      <c r="E64" s="248"/>
      <c r="F64" s="248"/>
      <c r="G64" s="257" t="n">
        <f aca="false">G65</f>
        <v>0</v>
      </c>
      <c r="H64" s="257" t="n">
        <f aca="false">H65</f>
        <v>300000</v>
      </c>
      <c r="I64" s="257" t="n">
        <f aca="false">I65</f>
        <v>0</v>
      </c>
    </row>
    <row r="65" s="215" customFormat="true" ht="54.75" hidden="true" customHeight="true" outlineLevel="0" collapsed="false">
      <c r="A65" s="245" t="s">
        <v>632</v>
      </c>
      <c r="B65" s="246" t="s">
        <v>541</v>
      </c>
      <c r="C65" s="247" t="s">
        <v>629</v>
      </c>
      <c r="D65" s="247" t="s">
        <v>654</v>
      </c>
      <c r="E65" s="250" t="s">
        <v>633</v>
      </c>
      <c r="F65" s="248"/>
      <c r="G65" s="257" t="n">
        <f aca="false">G66</f>
        <v>0</v>
      </c>
      <c r="H65" s="257" t="n">
        <f aca="false">H66</f>
        <v>300000</v>
      </c>
      <c r="I65" s="257" t="n">
        <f aca="false">I66</f>
        <v>0</v>
      </c>
    </row>
    <row r="66" s="263" customFormat="true" ht="0.6" hidden="true" customHeight="true" outlineLevel="0" collapsed="false">
      <c r="A66" s="245" t="s">
        <v>688</v>
      </c>
      <c r="B66" s="246" t="s">
        <v>541</v>
      </c>
      <c r="C66" s="247" t="s">
        <v>629</v>
      </c>
      <c r="D66" s="247" t="s">
        <v>654</v>
      </c>
      <c r="E66" s="262" t="s">
        <v>689</v>
      </c>
      <c r="F66" s="288"/>
      <c r="G66" s="257"/>
      <c r="H66" s="257" t="n">
        <f aca="false">H67+H69</f>
        <v>300000</v>
      </c>
      <c r="I66" s="257" t="n">
        <f aca="false">I67+I69</f>
        <v>0</v>
      </c>
    </row>
    <row r="67" s="200" customFormat="true" ht="22.2" hidden="true" customHeight="true" outlineLevel="0" collapsed="false">
      <c r="A67" s="252" t="s">
        <v>690</v>
      </c>
      <c r="B67" s="253" t="s">
        <v>541</v>
      </c>
      <c r="C67" s="254" t="s">
        <v>629</v>
      </c>
      <c r="D67" s="254" t="s">
        <v>654</v>
      </c>
      <c r="E67" s="264" t="s">
        <v>691</v>
      </c>
      <c r="F67" s="251"/>
      <c r="G67" s="256"/>
      <c r="H67" s="256" t="n">
        <f aca="false">H68</f>
        <v>300000</v>
      </c>
      <c r="I67" s="256" t="n">
        <f aca="false">I68</f>
        <v>0</v>
      </c>
    </row>
    <row r="68" s="200" customFormat="true" ht="16.2" hidden="true" customHeight="true" outlineLevel="0" collapsed="false">
      <c r="A68" s="258" t="s">
        <v>642</v>
      </c>
      <c r="B68" s="253" t="s">
        <v>541</v>
      </c>
      <c r="C68" s="254" t="s">
        <v>629</v>
      </c>
      <c r="D68" s="254"/>
      <c r="E68" s="264"/>
      <c r="F68" s="255"/>
      <c r="G68" s="256"/>
      <c r="H68" s="256" t="n">
        <v>300000</v>
      </c>
      <c r="I68" s="256" t="n">
        <v>0</v>
      </c>
    </row>
    <row r="69" s="200" customFormat="true" ht="61.8" hidden="false" customHeight="true" outlineLevel="0" collapsed="false">
      <c r="A69" s="289" t="s">
        <v>685</v>
      </c>
      <c r="B69" s="253" t="s">
        <v>541</v>
      </c>
      <c r="C69" s="254" t="s">
        <v>629</v>
      </c>
      <c r="D69" s="254" t="s">
        <v>671</v>
      </c>
      <c r="E69" s="264" t="s">
        <v>692</v>
      </c>
      <c r="F69" s="255"/>
      <c r="G69" s="256" t="n">
        <f aca="false">G70</f>
        <v>1000</v>
      </c>
      <c r="H69" s="256" t="n">
        <f aca="false">H70</f>
        <v>0</v>
      </c>
      <c r="I69" s="256" t="n">
        <f aca="false">I70</f>
        <v>0</v>
      </c>
    </row>
    <row r="70" s="200" customFormat="true" ht="34.2" hidden="false" customHeight="true" outlineLevel="0" collapsed="false">
      <c r="A70" s="258" t="s">
        <v>642</v>
      </c>
      <c r="B70" s="253" t="s">
        <v>541</v>
      </c>
      <c r="C70" s="254" t="s">
        <v>629</v>
      </c>
      <c r="D70" s="254" t="s">
        <v>671</v>
      </c>
      <c r="E70" s="264" t="s">
        <v>692</v>
      </c>
      <c r="F70" s="255" t="s">
        <v>643</v>
      </c>
      <c r="G70" s="256" t="n">
        <v>1000</v>
      </c>
      <c r="H70" s="256" t="n">
        <v>0</v>
      </c>
      <c r="I70" s="256" t="n">
        <v>0</v>
      </c>
    </row>
    <row r="71" s="292" customFormat="true" ht="17.4" hidden="false" customHeight="false" outlineLevel="0" collapsed="false">
      <c r="A71" s="290" t="s">
        <v>693</v>
      </c>
      <c r="B71" s="246" t="s">
        <v>541</v>
      </c>
      <c r="C71" s="291" t="s">
        <v>629</v>
      </c>
      <c r="D71" s="291" t="s">
        <v>694</v>
      </c>
      <c r="E71" s="291"/>
      <c r="F71" s="291"/>
      <c r="G71" s="265" t="n">
        <f aca="false">G72</f>
        <v>42000</v>
      </c>
      <c r="H71" s="265" t="n">
        <f aca="false">H72</f>
        <v>300000</v>
      </c>
      <c r="I71" s="265" t="n">
        <f aca="false">I72</f>
        <v>300000</v>
      </c>
    </row>
    <row r="72" s="200" customFormat="true" ht="49.8" hidden="false" customHeight="true" outlineLevel="0" collapsed="false">
      <c r="A72" s="282" t="s">
        <v>695</v>
      </c>
      <c r="B72" s="246" t="s">
        <v>541</v>
      </c>
      <c r="C72" s="291" t="s">
        <v>629</v>
      </c>
      <c r="D72" s="291" t="s">
        <v>694</v>
      </c>
      <c r="E72" s="293" t="s">
        <v>696</v>
      </c>
      <c r="F72" s="284"/>
      <c r="G72" s="265" t="n">
        <f aca="false">G73</f>
        <v>42000</v>
      </c>
      <c r="H72" s="265" t="n">
        <f aca="false">H73</f>
        <v>300000</v>
      </c>
      <c r="I72" s="265" t="n">
        <f aca="false">I73</f>
        <v>300000</v>
      </c>
    </row>
    <row r="73" s="200" customFormat="true" ht="18" hidden="false" customHeight="false" outlineLevel="0" collapsed="false">
      <c r="A73" s="285" t="s">
        <v>697</v>
      </c>
      <c r="B73" s="253" t="s">
        <v>541</v>
      </c>
      <c r="C73" s="294" t="s">
        <v>629</v>
      </c>
      <c r="D73" s="294" t="s">
        <v>694</v>
      </c>
      <c r="E73" s="295" t="s">
        <v>698</v>
      </c>
      <c r="F73" s="251"/>
      <c r="G73" s="256" t="n">
        <f aca="false">G74</f>
        <v>42000</v>
      </c>
      <c r="H73" s="256" t="n">
        <f aca="false">H74</f>
        <v>300000</v>
      </c>
      <c r="I73" s="256" t="n">
        <f aca="false">I74</f>
        <v>300000</v>
      </c>
    </row>
    <row r="74" s="200" customFormat="true" ht="19.5" hidden="false" customHeight="true" outlineLevel="0" collapsed="false">
      <c r="A74" s="285" t="s">
        <v>699</v>
      </c>
      <c r="B74" s="253" t="s">
        <v>541</v>
      </c>
      <c r="C74" s="294" t="s">
        <v>629</v>
      </c>
      <c r="D74" s="294" t="s">
        <v>694</v>
      </c>
      <c r="E74" s="295" t="s">
        <v>700</v>
      </c>
      <c r="F74" s="251"/>
      <c r="G74" s="256" t="n">
        <f aca="false">G75</f>
        <v>42000</v>
      </c>
      <c r="H74" s="256" t="n">
        <f aca="false">H75</f>
        <v>300000</v>
      </c>
      <c r="I74" s="256" t="n">
        <f aca="false">I75</f>
        <v>300000</v>
      </c>
    </row>
    <row r="75" s="200" customFormat="true" ht="19.2" hidden="false" customHeight="true" outlineLevel="0" collapsed="false">
      <c r="A75" s="259" t="s">
        <v>701</v>
      </c>
      <c r="B75" s="253" t="s">
        <v>541</v>
      </c>
      <c r="C75" s="294" t="s">
        <v>629</v>
      </c>
      <c r="D75" s="294" t="s">
        <v>694</v>
      </c>
      <c r="E75" s="295" t="s">
        <v>700</v>
      </c>
      <c r="F75" s="251" t="n">
        <v>870</v>
      </c>
      <c r="G75" s="256" t="n">
        <v>42000</v>
      </c>
      <c r="H75" s="256" t="n">
        <v>300000</v>
      </c>
      <c r="I75" s="256" t="n">
        <v>300000</v>
      </c>
    </row>
    <row r="76" customFormat="false" ht="0.75" hidden="true" customHeight="true" outlineLevel="0" collapsed="false">
      <c r="A76" s="245" t="s">
        <v>702</v>
      </c>
      <c r="B76" s="246" t="s">
        <v>541</v>
      </c>
      <c r="C76" s="247" t="s">
        <v>629</v>
      </c>
      <c r="D76" s="247" t="s">
        <v>703</v>
      </c>
      <c r="E76" s="262"/>
      <c r="F76" s="248"/>
      <c r="G76" s="257" t="n">
        <f aca="false">G77+G82+G92+G87+G98</f>
        <v>304700</v>
      </c>
      <c r="H76" s="257" t="n">
        <f aca="false">H77+H82+H92+H87+H98</f>
        <v>7087000</v>
      </c>
      <c r="I76" s="257" t="n">
        <f aca="false">I77+I82+I92+I87+I98</f>
        <v>7143500</v>
      </c>
    </row>
    <row r="77" s="200" customFormat="true" ht="51.75" hidden="true" customHeight="true" outlineLevel="0" collapsed="false">
      <c r="A77" s="296" t="s">
        <v>704</v>
      </c>
      <c r="B77" s="246" t="s">
        <v>541</v>
      </c>
      <c r="C77" s="247" t="s">
        <v>629</v>
      </c>
      <c r="D77" s="247" t="s">
        <v>703</v>
      </c>
      <c r="E77" s="283" t="s">
        <v>705</v>
      </c>
      <c r="F77" s="284"/>
      <c r="G77" s="265" t="n">
        <f aca="false">G78</f>
        <v>0</v>
      </c>
      <c r="H77" s="265" t="n">
        <f aca="false">H78</f>
        <v>1162100</v>
      </c>
      <c r="I77" s="265" t="n">
        <f aca="false">I78</f>
        <v>1162100</v>
      </c>
    </row>
    <row r="78" s="200" customFormat="true" ht="16.8" hidden="true" customHeight="false" outlineLevel="0" collapsed="false">
      <c r="A78" s="286" t="s">
        <v>697</v>
      </c>
      <c r="B78" s="253" t="s">
        <v>541</v>
      </c>
      <c r="C78" s="294" t="s">
        <v>629</v>
      </c>
      <c r="D78" s="294" t="s">
        <v>703</v>
      </c>
      <c r="E78" s="255" t="s">
        <v>706</v>
      </c>
      <c r="F78" s="284"/>
      <c r="G78" s="272" t="n">
        <f aca="false">G79</f>
        <v>0</v>
      </c>
      <c r="H78" s="272" t="n">
        <f aca="false">H79</f>
        <v>1162100</v>
      </c>
      <c r="I78" s="272" t="n">
        <f aca="false">I79</f>
        <v>1162100</v>
      </c>
    </row>
    <row r="79" s="200" customFormat="true" ht="33.6" hidden="true" customHeight="false" outlineLevel="0" collapsed="false">
      <c r="A79" s="286" t="s">
        <v>707</v>
      </c>
      <c r="B79" s="253" t="s">
        <v>541</v>
      </c>
      <c r="C79" s="294" t="s">
        <v>629</v>
      </c>
      <c r="D79" s="294" t="s">
        <v>703</v>
      </c>
      <c r="E79" s="255" t="s">
        <v>708</v>
      </c>
      <c r="F79" s="284"/>
      <c r="G79" s="272" t="n">
        <f aca="false">G80+G81</f>
        <v>0</v>
      </c>
      <c r="H79" s="272" t="n">
        <f aca="false">H80+H81</f>
        <v>1162100</v>
      </c>
      <c r="I79" s="272" t="n">
        <f aca="false">I80+I81</f>
        <v>1162100</v>
      </c>
    </row>
    <row r="80" s="200" customFormat="true" ht="33.6" hidden="true" customHeight="false" outlineLevel="0" collapsed="false">
      <c r="A80" s="286" t="s">
        <v>638</v>
      </c>
      <c r="B80" s="253" t="s">
        <v>541</v>
      </c>
      <c r="C80" s="294" t="s">
        <v>629</v>
      </c>
      <c r="D80" s="294" t="s">
        <v>703</v>
      </c>
      <c r="E80" s="255" t="s">
        <v>708</v>
      </c>
      <c r="F80" s="284" t="n">
        <v>120</v>
      </c>
      <c r="G80" s="272"/>
      <c r="H80" s="272" t="n">
        <f aca="false">831500+251100+74500</f>
        <v>1157100</v>
      </c>
      <c r="I80" s="272" t="n">
        <f aca="false">831500+251100+74500</f>
        <v>1157100</v>
      </c>
    </row>
    <row r="81" s="200" customFormat="true" ht="33.6" hidden="true" customHeight="false" outlineLevel="0" collapsed="false">
      <c r="A81" s="286" t="s">
        <v>642</v>
      </c>
      <c r="B81" s="253" t="s">
        <v>541</v>
      </c>
      <c r="C81" s="294" t="s">
        <v>629</v>
      </c>
      <c r="D81" s="294" t="s">
        <v>703</v>
      </c>
      <c r="E81" s="255" t="s">
        <v>708</v>
      </c>
      <c r="F81" s="284" t="n">
        <v>240</v>
      </c>
      <c r="G81" s="272"/>
      <c r="H81" s="272" t="n">
        <v>5000</v>
      </c>
      <c r="I81" s="272" t="n">
        <v>5000</v>
      </c>
    </row>
    <row r="82" s="200" customFormat="true" ht="33.6" hidden="true" customHeight="false" outlineLevel="0" collapsed="false">
      <c r="A82" s="296" t="s">
        <v>709</v>
      </c>
      <c r="B82" s="246" t="s">
        <v>541</v>
      </c>
      <c r="C82" s="247" t="s">
        <v>629</v>
      </c>
      <c r="D82" s="247" t="s">
        <v>703</v>
      </c>
      <c r="E82" s="297" t="s">
        <v>710</v>
      </c>
      <c r="F82" s="284"/>
      <c r="G82" s="265" t="n">
        <f aca="false">G83</f>
        <v>0</v>
      </c>
      <c r="H82" s="265" t="n">
        <f aca="false">H83</f>
        <v>208200</v>
      </c>
      <c r="I82" s="265" t="n">
        <f aca="false">I83</f>
        <v>346700</v>
      </c>
    </row>
    <row r="83" s="263" customFormat="true" ht="16.8" hidden="true" customHeight="false" outlineLevel="0" collapsed="false">
      <c r="A83" s="282" t="s">
        <v>711</v>
      </c>
      <c r="B83" s="246" t="s">
        <v>541</v>
      </c>
      <c r="C83" s="247" t="s">
        <v>629</v>
      </c>
      <c r="D83" s="247" t="s">
        <v>703</v>
      </c>
      <c r="E83" s="248" t="s">
        <v>712</v>
      </c>
      <c r="F83" s="298"/>
      <c r="G83" s="265" t="n">
        <f aca="false">G84</f>
        <v>0</v>
      </c>
      <c r="H83" s="265" t="n">
        <f aca="false">H84</f>
        <v>208200</v>
      </c>
      <c r="I83" s="265" t="n">
        <f aca="false">I84</f>
        <v>346700</v>
      </c>
    </row>
    <row r="84" s="200" customFormat="true" ht="16.8" hidden="true" customHeight="false" outlineLevel="0" collapsed="false">
      <c r="A84" s="299" t="s">
        <v>713</v>
      </c>
      <c r="B84" s="253" t="s">
        <v>541</v>
      </c>
      <c r="C84" s="294" t="s">
        <v>629</v>
      </c>
      <c r="D84" s="294" t="s">
        <v>703</v>
      </c>
      <c r="E84" s="255" t="s">
        <v>714</v>
      </c>
      <c r="F84" s="284"/>
      <c r="G84" s="272" t="n">
        <f aca="false">G85</f>
        <v>0</v>
      </c>
      <c r="H84" s="272" t="n">
        <f aca="false">H85</f>
        <v>208200</v>
      </c>
      <c r="I84" s="272" t="n">
        <f aca="false">I85</f>
        <v>346700</v>
      </c>
    </row>
    <row r="85" s="200" customFormat="true" ht="33.6" hidden="true" customHeight="false" outlineLevel="0" collapsed="false">
      <c r="A85" s="300" t="s">
        <v>715</v>
      </c>
      <c r="B85" s="253" t="s">
        <v>541</v>
      </c>
      <c r="C85" s="294" t="s">
        <v>629</v>
      </c>
      <c r="D85" s="294" t="s">
        <v>703</v>
      </c>
      <c r="E85" s="255" t="s">
        <v>716</v>
      </c>
      <c r="F85" s="284"/>
      <c r="G85" s="272" t="n">
        <f aca="false">G86</f>
        <v>0</v>
      </c>
      <c r="H85" s="272" t="n">
        <f aca="false">H86</f>
        <v>208200</v>
      </c>
      <c r="I85" s="272" t="n">
        <f aca="false">I86</f>
        <v>346700</v>
      </c>
    </row>
    <row r="86" s="200" customFormat="true" ht="33.6" hidden="true" customHeight="false" outlineLevel="0" collapsed="false">
      <c r="A86" s="286" t="s">
        <v>642</v>
      </c>
      <c r="B86" s="253" t="s">
        <v>541</v>
      </c>
      <c r="C86" s="294" t="s">
        <v>629</v>
      </c>
      <c r="D86" s="294" t="s">
        <v>703</v>
      </c>
      <c r="E86" s="255" t="s">
        <v>716</v>
      </c>
      <c r="F86" s="284" t="n">
        <v>240</v>
      </c>
      <c r="G86" s="272"/>
      <c r="H86" s="272" t="n">
        <v>208200</v>
      </c>
      <c r="I86" s="272" t="n">
        <v>346700</v>
      </c>
    </row>
    <row r="87" s="200" customFormat="true" ht="50.4" hidden="true" customHeight="false" outlineLevel="0" collapsed="false">
      <c r="A87" s="296" t="s">
        <v>717</v>
      </c>
      <c r="B87" s="260" t="s">
        <v>541</v>
      </c>
      <c r="C87" s="278" t="s">
        <v>629</v>
      </c>
      <c r="D87" s="278" t="s">
        <v>703</v>
      </c>
      <c r="E87" s="283" t="s">
        <v>718</v>
      </c>
      <c r="F87" s="284"/>
      <c r="G87" s="265" t="n">
        <f aca="false">G88</f>
        <v>0</v>
      </c>
      <c r="H87" s="265" t="n">
        <f aca="false">H88</f>
        <v>315000</v>
      </c>
      <c r="I87" s="265" t="n">
        <f aca="false">I88</f>
        <v>233000</v>
      </c>
    </row>
    <row r="88" s="263" customFormat="true" ht="33.6" hidden="true" customHeight="false" outlineLevel="0" collapsed="false">
      <c r="A88" s="296" t="s">
        <v>719</v>
      </c>
      <c r="B88" s="246" t="s">
        <v>541</v>
      </c>
      <c r="C88" s="247" t="s">
        <v>629</v>
      </c>
      <c r="D88" s="248" t="s">
        <v>703</v>
      </c>
      <c r="E88" s="248" t="s">
        <v>720</v>
      </c>
      <c r="F88" s="298"/>
      <c r="G88" s="265" t="n">
        <f aca="false">G89</f>
        <v>0</v>
      </c>
      <c r="H88" s="265" t="n">
        <f aca="false">H89</f>
        <v>315000</v>
      </c>
      <c r="I88" s="265" t="n">
        <f aca="false">I89</f>
        <v>233000</v>
      </c>
    </row>
    <row r="89" s="200" customFormat="true" ht="16.8" hidden="true" customHeight="false" outlineLevel="0" collapsed="false">
      <c r="A89" s="286" t="s">
        <v>721</v>
      </c>
      <c r="B89" s="253" t="s">
        <v>541</v>
      </c>
      <c r="C89" s="294" t="s">
        <v>629</v>
      </c>
      <c r="D89" s="294" t="s">
        <v>703</v>
      </c>
      <c r="E89" s="255" t="s">
        <v>722</v>
      </c>
      <c r="F89" s="284"/>
      <c r="G89" s="272" t="n">
        <f aca="false">G90</f>
        <v>0</v>
      </c>
      <c r="H89" s="272" t="n">
        <f aca="false">H90</f>
        <v>315000</v>
      </c>
      <c r="I89" s="272" t="n">
        <f aca="false">I90</f>
        <v>233000</v>
      </c>
    </row>
    <row r="90" s="200" customFormat="true" ht="33.6" hidden="true" customHeight="false" outlineLevel="0" collapsed="false">
      <c r="A90" s="286" t="s">
        <v>723</v>
      </c>
      <c r="B90" s="253" t="s">
        <v>541</v>
      </c>
      <c r="C90" s="294" t="s">
        <v>629</v>
      </c>
      <c r="D90" s="294" t="s">
        <v>703</v>
      </c>
      <c r="E90" s="255" t="s">
        <v>724</v>
      </c>
      <c r="F90" s="284"/>
      <c r="G90" s="272" t="n">
        <f aca="false">G91</f>
        <v>0</v>
      </c>
      <c r="H90" s="272" t="n">
        <f aca="false">H91</f>
        <v>315000</v>
      </c>
      <c r="I90" s="272" t="n">
        <f aca="false">I91</f>
        <v>233000</v>
      </c>
    </row>
    <row r="91" s="200" customFormat="true" ht="33.6" hidden="true" customHeight="false" outlineLevel="0" collapsed="false">
      <c r="A91" s="286" t="s">
        <v>642</v>
      </c>
      <c r="B91" s="253" t="s">
        <v>541</v>
      </c>
      <c r="C91" s="294" t="s">
        <v>629</v>
      </c>
      <c r="D91" s="294" t="s">
        <v>703</v>
      </c>
      <c r="E91" s="255" t="s">
        <v>724</v>
      </c>
      <c r="F91" s="284" t="n">
        <v>240</v>
      </c>
      <c r="G91" s="272"/>
      <c r="H91" s="272" t="n">
        <v>315000</v>
      </c>
      <c r="I91" s="272" t="n">
        <v>233000</v>
      </c>
    </row>
    <row r="92" s="200" customFormat="true" ht="0.75" hidden="true" customHeight="true" outlineLevel="0" collapsed="false">
      <c r="A92" s="282" t="s">
        <v>657</v>
      </c>
      <c r="B92" s="246" t="s">
        <v>541</v>
      </c>
      <c r="C92" s="247" t="s">
        <v>629</v>
      </c>
      <c r="D92" s="247" t="s">
        <v>703</v>
      </c>
      <c r="E92" s="283" t="s">
        <v>658</v>
      </c>
      <c r="F92" s="284"/>
      <c r="G92" s="265" t="n">
        <f aca="false">G93</f>
        <v>0</v>
      </c>
      <c r="H92" s="265" t="n">
        <f aca="false">H93</f>
        <v>4969700</v>
      </c>
      <c r="I92" s="265" t="n">
        <f aca="false">I93</f>
        <v>4969700</v>
      </c>
    </row>
    <row r="93" s="200" customFormat="true" ht="16.8" hidden="true" customHeight="false" outlineLevel="0" collapsed="false">
      <c r="A93" s="285" t="s">
        <v>725</v>
      </c>
      <c r="B93" s="253" t="s">
        <v>541</v>
      </c>
      <c r="C93" s="294" t="s">
        <v>629</v>
      </c>
      <c r="D93" s="294" t="s">
        <v>703</v>
      </c>
      <c r="E93" s="261" t="s">
        <v>726</v>
      </c>
      <c r="F93" s="251"/>
      <c r="G93" s="256" t="n">
        <f aca="false">G94</f>
        <v>0</v>
      </c>
      <c r="H93" s="256" t="n">
        <f aca="false">H94</f>
        <v>4969700</v>
      </c>
      <c r="I93" s="256" t="n">
        <f aca="false">I94</f>
        <v>4969700</v>
      </c>
    </row>
    <row r="94" s="200" customFormat="true" ht="40.5" hidden="true" customHeight="true" outlineLevel="0" collapsed="false">
      <c r="A94" s="285" t="s">
        <v>727</v>
      </c>
      <c r="B94" s="253" t="s">
        <v>541</v>
      </c>
      <c r="C94" s="294" t="s">
        <v>629</v>
      </c>
      <c r="D94" s="294" t="s">
        <v>703</v>
      </c>
      <c r="E94" s="261" t="s">
        <v>728</v>
      </c>
      <c r="F94" s="251"/>
      <c r="G94" s="256" t="n">
        <f aca="false">G95+G96+G97</f>
        <v>0</v>
      </c>
      <c r="H94" s="256" t="n">
        <f aca="false">H95+H96+H97</f>
        <v>4969700</v>
      </c>
      <c r="I94" s="256" t="n">
        <f aca="false">I95+I96+I97</f>
        <v>4969700</v>
      </c>
    </row>
    <row r="95" s="200" customFormat="true" ht="16.8" hidden="true" customHeight="false" outlineLevel="0" collapsed="false">
      <c r="A95" s="259" t="s">
        <v>729</v>
      </c>
      <c r="B95" s="253" t="s">
        <v>541</v>
      </c>
      <c r="C95" s="294" t="s">
        <v>629</v>
      </c>
      <c r="D95" s="294" t="s">
        <v>703</v>
      </c>
      <c r="E95" s="261" t="s">
        <v>728</v>
      </c>
      <c r="F95" s="284" t="n">
        <v>110</v>
      </c>
      <c r="G95" s="256"/>
      <c r="H95" s="256" t="n">
        <f aca="false">3139600+937100+20000+280400</f>
        <v>4377100</v>
      </c>
      <c r="I95" s="256" t="n">
        <f aca="false">3139600+937100+20000+280400</f>
        <v>4377100</v>
      </c>
    </row>
    <row r="96" s="200" customFormat="true" ht="33.6" hidden="true" customHeight="false" outlineLevel="0" collapsed="false">
      <c r="A96" s="286" t="s">
        <v>642</v>
      </c>
      <c r="B96" s="253" t="s">
        <v>541</v>
      </c>
      <c r="C96" s="294" t="s">
        <v>629</v>
      </c>
      <c r="D96" s="294" t="s">
        <v>703</v>
      </c>
      <c r="E96" s="261" t="s">
        <v>728</v>
      </c>
      <c r="F96" s="284" t="n">
        <v>240</v>
      </c>
      <c r="G96" s="256"/>
      <c r="H96" s="256" t="n">
        <v>570100</v>
      </c>
      <c r="I96" s="256" t="n">
        <v>570100</v>
      </c>
    </row>
    <row r="97" s="200" customFormat="true" ht="14.25" hidden="true" customHeight="true" outlineLevel="0" collapsed="false">
      <c r="A97" s="286" t="s">
        <v>644</v>
      </c>
      <c r="B97" s="253" t="s">
        <v>541</v>
      </c>
      <c r="C97" s="294" t="s">
        <v>629</v>
      </c>
      <c r="D97" s="294" t="s">
        <v>703</v>
      </c>
      <c r="E97" s="261" t="s">
        <v>728</v>
      </c>
      <c r="F97" s="284" t="n">
        <v>850</v>
      </c>
      <c r="G97" s="256"/>
      <c r="H97" s="256" t="n">
        <v>22500</v>
      </c>
      <c r="I97" s="256" t="n">
        <v>22500</v>
      </c>
    </row>
    <row r="98" s="215" customFormat="true" ht="18" hidden="false" customHeight="true" outlineLevel="0" collapsed="false">
      <c r="A98" s="245" t="s">
        <v>730</v>
      </c>
      <c r="B98" s="246" t="s">
        <v>541</v>
      </c>
      <c r="C98" s="247" t="s">
        <v>665</v>
      </c>
      <c r="D98" s="247"/>
      <c r="E98" s="250"/>
      <c r="F98" s="248"/>
      <c r="G98" s="301" t="n">
        <f aca="false">G99</f>
        <v>304700</v>
      </c>
      <c r="H98" s="257" t="n">
        <f aca="false">H99</f>
        <v>432000</v>
      </c>
      <c r="I98" s="257" t="n">
        <f aca="false">I99</f>
        <v>432000</v>
      </c>
    </row>
    <row r="99" customFormat="false" ht="17.25" hidden="false" customHeight="true" outlineLevel="0" collapsed="false">
      <c r="A99" s="245" t="s">
        <v>731</v>
      </c>
      <c r="B99" s="246" t="s">
        <v>541</v>
      </c>
      <c r="C99" s="248" t="s">
        <v>665</v>
      </c>
      <c r="D99" s="248" t="s">
        <v>631</v>
      </c>
      <c r="E99" s="262"/>
      <c r="F99" s="284"/>
      <c r="G99" s="301" t="n">
        <f aca="false">G100</f>
        <v>304700</v>
      </c>
      <c r="H99" s="257" t="n">
        <f aca="false">H100</f>
        <v>432000</v>
      </c>
      <c r="I99" s="257" t="n">
        <f aca="false">I100</f>
        <v>432000</v>
      </c>
    </row>
    <row r="100" customFormat="false" ht="50.25" hidden="false" customHeight="true" outlineLevel="0" collapsed="false">
      <c r="A100" s="258" t="s">
        <v>632</v>
      </c>
      <c r="B100" s="302" t="s">
        <v>541</v>
      </c>
      <c r="C100" s="255" t="s">
        <v>665</v>
      </c>
      <c r="D100" s="255" t="s">
        <v>631</v>
      </c>
      <c r="E100" s="303" t="s">
        <v>633</v>
      </c>
      <c r="F100" s="255"/>
      <c r="G100" s="281" t="n">
        <f aca="false">G101</f>
        <v>304700</v>
      </c>
      <c r="H100" s="256" t="n">
        <f aca="false">H101+H102+H103</f>
        <v>432000</v>
      </c>
      <c r="I100" s="256" t="n">
        <f aca="false">I101+I102+I103</f>
        <v>432000</v>
      </c>
    </row>
    <row r="101" customFormat="false" ht="18" hidden="false" customHeight="true" outlineLevel="0" collapsed="false">
      <c r="A101" s="286" t="s">
        <v>702</v>
      </c>
      <c r="B101" s="302" t="s">
        <v>541</v>
      </c>
      <c r="C101" s="255" t="s">
        <v>665</v>
      </c>
      <c r="D101" s="255" t="s">
        <v>631</v>
      </c>
      <c r="E101" s="303" t="s">
        <v>732</v>
      </c>
      <c r="F101" s="255"/>
      <c r="G101" s="281" t="n">
        <f aca="false">G102</f>
        <v>304700</v>
      </c>
      <c r="H101" s="256"/>
      <c r="I101" s="256"/>
    </row>
    <row r="102" customFormat="false" ht="34.5" hidden="false" customHeight="true" outlineLevel="0" collapsed="false">
      <c r="A102" s="258" t="s">
        <v>733</v>
      </c>
      <c r="B102" s="302" t="s">
        <v>541</v>
      </c>
      <c r="C102" s="255" t="s">
        <v>665</v>
      </c>
      <c r="D102" s="255" t="s">
        <v>631</v>
      </c>
      <c r="E102" s="303" t="s">
        <v>734</v>
      </c>
      <c r="F102" s="255"/>
      <c r="G102" s="281" t="n">
        <f aca="false">G103+G104</f>
        <v>304700</v>
      </c>
      <c r="H102" s="256" t="n">
        <v>340000</v>
      </c>
      <c r="I102" s="256" t="n">
        <v>340000</v>
      </c>
    </row>
    <row r="103" customFormat="false" ht="21.6" hidden="false" customHeight="true" outlineLevel="0" collapsed="false">
      <c r="A103" s="304" t="s">
        <v>638</v>
      </c>
      <c r="B103" s="305" t="s">
        <v>541</v>
      </c>
      <c r="C103" s="264" t="s">
        <v>665</v>
      </c>
      <c r="D103" s="264" t="s">
        <v>631</v>
      </c>
      <c r="E103" s="264" t="s">
        <v>734</v>
      </c>
      <c r="F103" s="264" t="s">
        <v>639</v>
      </c>
      <c r="G103" s="281" t="n">
        <v>304700</v>
      </c>
      <c r="H103" s="256" t="n">
        <v>92000</v>
      </c>
      <c r="I103" s="256" t="n">
        <v>92000</v>
      </c>
    </row>
    <row r="104" customFormat="false" ht="16.2" hidden="true" customHeight="true" outlineLevel="0" collapsed="false">
      <c r="A104" s="306" t="s">
        <v>642</v>
      </c>
      <c r="B104" s="305" t="s">
        <v>541</v>
      </c>
      <c r="C104" s="264" t="s">
        <v>665</v>
      </c>
      <c r="D104" s="264" t="s">
        <v>631</v>
      </c>
      <c r="E104" s="264" t="s">
        <v>734</v>
      </c>
      <c r="F104" s="264" t="s">
        <v>643</v>
      </c>
      <c r="G104" s="281" t="n">
        <v>0</v>
      </c>
      <c r="H104" s="256"/>
      <c r="I104" s="256"/>
    </row>
    <row r="105" customFormat="false" ht="19.2" hidden="false" customHeight="true" outlineLevel="0" collapsed="false">
      <c r="A105" s="245" t="s">
        <v>735</v>
      </c>
      <c r="B105" s="260" t="s">
        <v>541</v>
      </c>
      <c r="C105" s="248" t="s">
        <v>631</v>
      </c>
      <c r="D105" s="248"/>
      <c r="E105" s="262"/>
      <c r="F105" s="248"/>
      <c r="G105" s="265" t="n">
        <f aca="false">G106+G112+G121</f>
        <v>289500</v>
      </c>
      <c r="H105" s="265" t="n">
        <f aca="false">H106+H112</f>
        <v>87000</v>
      </c>
      <c r="I105" s="265" t="n">
        <f aca="false">I106+I112</f>
        <v>102000</v>
      </c>
    </row>
    <row r="106" customFormat="false" ht="16.8" hidden="false" customHeight="false" outlineLevel="0" collapsed="false">
      <c r="A106" s="241" t="s">
        <v>736</v>
      </c>
      <c r="B106" s="260" t="s">
        <v>541</v>
      </c>
      <c r="C106" s="278" t="s">
        <v>631</v>
      </c>
      <c r="D106" s="278" t="s">
        <v>665</v>
      </c>
      <c r="E106" s="307"/>
      <c r="F106" s="243"/>
      <c r="G106" s="280" t="n">
        <f aca="false">G107</f>
        <v>11500</v>
      </c>
      <c r="H106" s="280" t="n">
        <f aca="false">H107</f>
        <v>5000</v>
      </c>
      <c r="I106" s="280" t="n">
        <f aca="false">I107</f>
        <v>30000</v>
      </c>
    </row>
    <row r="107" s="200" customFormat="true" ht="33.6" hidden="false" customHeight="false" outlineLevel="0" collapsed="false">
      <c r="A107" s="296" t="s">
        <v>737</v>
      </c>
      <c r="B107" s="260" t="s">
        <v>541</v>
      </c>
      <c r="C107" s="278" t="s">
        <v>631</v>
      </c>
      <c r="D107" s="278" t="s">
        <v>665</v>
      </c>
      <c r="E107" s="293" t="s">
        <v>738</v>
      </c>
      <c r="F107" s="284"/>
      <c r="G107" s="265" t="n">
        <f aca="false">G108</f>
        <v>11500</v>
      </c>
      <c r="H107" s="265" t="n">
        <f aca="false">H108</f>
        <v>5000</v>
      </c>
      <c r="I107" s="265" t="n">
        <f aca="false">I108</f>
        <v>30000</v>
      </c>
    </row>
    <row r="108" s="263" customFormat="true" ht="33.6" hidden="false" customHeight="false" outlineLevel="0" collapsed="false">
      <c r="A108" s="308" t="s">
        <v>739</v>
      </c>
      <c r="B108" s="260" t="s">
        <v>541</v>
      </c>
      <c r="C108" s="278" t="s">
        <v>631</v>
      </c>
      <c r="D108" s="278" t="s">
        <v>665</v>
      </c>
      <c r="E108" s="262" t="s">
        <v>740</v>
      </c>
      <c r="F108" s="298"/>
      <c r="G108" s="265" t="n">
        <f aca="false">G109</f>
        <v>11500</v>
      </c>
      <c r="H108" s="265" t="n">
        <f aca="false">H109</f>
        <v>5000</v>
      </c>
      <c r="I108" s="265" t="n">
        <f aca="false">I109</f>
        <v>30000</v>
      </c>
    </row>
    <row r="109" s="200" customFormat="true" ht="16.8" hidden="false" customHeight="false" outlineLevel="0" collapsed="false">
      <c r="A109" s="309" t="s">
        <v>741</v>
      </c>
      <c r="B109" s="302" t="s">
        <v>541</v>
      </c>
      <c r="C109" s="310" t="s">
        <v>631</v>
      </c>
      <c r="D109" s="310" t="s">
        <v>665</v>
      </c>
      <c r="E109" s="264" t="s">
        <v>742</v>
      </c>
      <c r="F109" s="284"/>
      <c r="G109" s="272" t="n">
        <f aca="false">G110</f>
        <v>11500</v>
      </c>
      <c r="H109" s="272" t="n">
        <f aca="false">H110</f>
        <v>5000</v>
      </c>
      <c r="I109" s="272" t="n">
        <f aca="false">I110</f>
        <v>30000</v>
      </c>
    </row>
    <row r="110" s="200" customFormat="true" ht="22.2" hidden="false" customHeight="true" outlineLevel="0" collapsed="false">
      <c r="A110" s="309" t="s">
        <v>743</v>
      </c>
      <c r="B110" s="302" t="s">
        <v>541</v>
      </c>
      <c r="C110" s="310" t="s">
        <v>631</v>
      </c>
      <c r="D110" s="310" t="s">
        <v>665</v>
      </c>
      <c r="E110" s="264" t="s">
        <v>744</v>
      </c>
      <c r="F110" s="284"/>
      <c r="G110" s="272" t="n">
        <f aca="false">G111</f>
        <v>11500</v>
      </c>
      <c r="H110" s="272" t="n">
        <f aca="false">H111</f>
        <v>5000</v>
      </c>
      <c r="I110" s="272" t="n">
        <f aca="false">I111</f>
        <v>30000</v>
      </c>
    </row>
    <row r="111" s="200" customFormat="true" ht="33.6" hidden="false" customHeight="false" outlineLevel="0" collapsed="false">
      <c r="A111" s="286" t="s">
        <v>642</v>
      </c>
      <c r="B111" s="302" t="s">
        <v>541</v>
      </c>
      <c r="C111" s="254" t="s">
        <v>631</v>
      </c>
      <c r="D111" s="254" t="s">
        <v>665</v>
      </c>
      <c r="E111" s="264" t="s">
        <v>744</v>
      </c>
      <c r="F111" s="284" t="n">
        <v>120</v>
      </c>
      <c r="G111" s="272" t="n">
        <v>11500</v>
      </c>
      <c r="H111" s="272" t="n">
        <v>5000</v>
      </c>
      <c r="I111" s="272" t="n">
        <v>30000</v>
      </c>
    </row>
    <row r="112" customFormat="false" ht="37.8" hidden="false" customHeight="true" outlineLevel="0" collapsed="false">
      <c r="A112" s="245" t="s">
        <v>745</v>
      </c>
      <c r="B112" s="260" t="s">
        <v>541</v>
      </c>
      <c r="C112" s="247" t="s">
        <v>631</v>
      </c>
      <c r="D112" s="247" t="s">
        <v>746</v>
      </c>
      <c r="E112" s="311"/>
      <c r="F112" s="312"/>
      <c r="G112" s="313" t="n">
        <f aca="false">G113</f>
        <v>116000</v>
      </c>
      <c r="H112" s="313" t="n">
        <f aca="false">H113</f>
        <v>82000</v>
      </c>
      <c r="I112" s="313" t="n">
        <f aca="false">I113</f>
        <v>72000</v>
      </c>
    </row>
    <row r="113" s="200" customFormat="true" ht="52.2" hidden="false" customHeight="true" outlineLevel="0" collapsed="false">
      <c r="A113" s="296" t="s">
        <v>695</v>
      </c>
      <c r="B113" s="260" t="s">
        <v>541</v>
      </c>
      <c r="C113" s="247" t="s">
        <v>631</v>
      </c>
      <c r="D113" s="247" t="s">
        <v>746</v>
      </c>
      <c r="E113" s="293" t="s">
        <v>696</v>
      </c>
      <c r="F113" s="284"/>
      <c r="G113" s="265" t="n">
        <f aca="false">G114</f>
        <v>116000</v>
      </c>
      <c r="H113" s="265" t="n">
        <f aca="false">H114</f>
        <v>82000</v>
      </c>
      <c r="I113" s="265" t="n">
        <f aca="false">I114</f>
        <v>72000</v>
      </c>
    </row>
    <row r="114" s="200" customFormat="true" ht="22.8" hidden="false" customHeight="true" outlineLevel="0" collapsed="false">
      <c r="A114" s="286" t="s">
        <v>697</v>
      </c>
      <c r="B114" s="302" t="s">
        <v>541</v>
      </c>
      <c r="C114" s="254" t="s">
        <v>631</v>
      </c>
      <c r="D114" s="254" t="s">
        <v>746</v>
      </c>
      <c r="E114" s="264" t="s">
        <v>698</v>
      </c>
      <c r="F114" s="284"/>
      <c r="G114" s="272" t="n">
        <f aca="false">G115+G117+G119</f>
        <v>116000</v>
      </c>
      <c r="H114" s="272" t="n">
        <f aca="false">H115</f>
        <v>82000</v>
      </c>
      <c r="I114" s="272" t="n">
        <f aca="false">I115</f>
        <v>72000</v>
      </c>
    </row>
    <row r="115" s="200" customFormat="true" ht="42" hidden="false" customHeight="true" outlineLevel="0" collapsed="false">
      <c r="A115" s="286" t="s">
        <v>747</v>
      </c>
      <c r="B115" s="302" t="s">
        <v>541</v>
      </c>
      <c r="C115" s="254" t="s">
        <v>631</v>
      </c>
      <c r="D115" s="254" t="s">
        <v>746</v>
      </c>
      <c r="E115" s="264" t="s">
        <v>748</v>
      </c>
      <c r="F115" s="284"/>
      <c r="G115" s="272" t="n">
        <f aca="false">G116</f>
        <v>100000</v>
      </c>
      <c r="H115" s="272" t="n">
        <f aca="false">H116</f>
        <v>82000</v>
      </c>
      <c r="I115" s="272" t="n">
        <f aca="false">I116</f>
        <v>72000</v>
      </c>
    </row>
    <row r="116" s="200" customFormat="true" ht="39" hidden="false" customHeight="true" outlineLevel="0" collapsed="false">
      <c r="A116" s="286" t="s">
        <v>642</v>
      </c>
      <c r="B116" s="302" t="s">
        <v>541</v>
      </c>
      <c r="C116" s="254" t="s">
        <v>631</v>
      </c>
      <c r="D116" s="254" t="s">
        <v>746</v>
      </c>
      <c r="E116" s="264" t="s">
        <v>748</v>
      </c>
      <c r="F116" s="284" t="n">
        <v>240</v>
      </c>
      <c r="G116" s="272" t="n">
        <v>100000</v>
      </c>
      <c r="H116" s="272" t="n">
        <v>82000</v>
      </c>
      <c r="I116" s="272" t="n">
        <v>72000</v>
      </c>
    </row>
    <row r="117" s="200" customFormat="true" ht="42.6" hidden="false" customHeight="true" outlineLevel="0" collapsed="false">
      <c r="A117" s="314" t="s">
        <v>749</v>
      </c>
      <c r="B117" s="302" t="s">
        <v>541</v>
      </c>
      <c r="C117" s="254" t="s">
        <v>631</v>
      </c>
      <c r="D117" s="254" t="s">
        <v>746</v>
      </c>
      <c r="E117" s="264" t="s">
        <v>750</v>
      </c>
      <c r="F117" s="284"/>
      <c r="G117" s="272" t="n">
        <f aca="false">G118</f>
        <v>15840</v>
      </c>
      <c r="H117" s="272"/>
      <c r="I117" s="272"/>
    </row>
    <row r="118" s="200" customFormat="true" ht="39" hidden="false" customHeight="true" outlineLevel="0" collapsed="false">
      <c r="A118" s="286" t="s">
        <v>642</v>
      </c>
      <c r="B118" s="302" t="s">
        <v>541</v>
      </c>
      <c r="C118" s="254" t="s">
        <v>631</v>
      </c>
      <c r="D118" s="254" t="s">
        <v>746</v>
      </c>
      <c r="E118" s="264" t="s">
        <v>750</v>
      </c>
      <c r="F118" s="284" t="n">
        <v>240</v>
      </c>
      <c r="G118" s="272" t="n">
        <v>15840</v>
      </c>
      <c r="H118" s="272"/>
      <c r="I118" s="272"/>
    </row>
    <row r="119" s="200" customFormat="true" ht="39" hidden="false" customHeight="true" outlineLevel="0" collapsed="false">
      <c r="A119" s="314" t="s">
        <v>749</v>
      </c>
      <c r="B119" s="302" t="s">
        <v>541</v>
      </c>
      <c r="C119" s="254" t="s">
        <v>631</v>
      </c>
      <c r="D119" s="254" t="s">
        <v>746</v>
      </c>
      <c r="E119" s="264" t="s">
        <v>751</v>
      </c>
      <c r="F119" s="284"/>
      <c r="G119" s="272" t="n">
        <f aca="false">G120</f>
        <v>160</v>
      </c>
      <c r="H119" s="272"/>
      <c r="I119" s="272"/>
    </row>
    <row r="120" s="200" customFormat="true" ht="39" hidden="false" customHeight="true" outlineLevel="0" collapsed="false">
      <c r="A120" s="286" t="s">
        <v>642</v>
      </c>
      <c r="B120" s="302" t="s">
        <v>541</v>
      </c>
      <c r="C120" s="254" t="s">
        <v>631</v>
      </c>
      <c r="D120" s="254" t="s">
        <v>746</v>
      </c>
      <c r="E120" s="264" t="s">
        <v>751</v>
      </c>
      <c r="F120" s="284" t="n">
        <v>240</v>
      </c>
      <c r="G120" s="272" t="n">
        <v>160</v>
      </c>
      <c r="H120" s="272"/>
      <c r="I120" s="272"/>
    </row>
    <row r="121" s="200" customFormat="true" ht="21.6" hidden="false" customHeight="true" outlineLevel="0" collapsed="false">
      <c r="A121" s="296" t="s">
        <v>752</v>
      </c>
      <c r="B121" s="246" t="s">
        <v>541</v>
      </c>
      <c r="C121" s="247" t="s">
        <v>631</v>
      </c>
      <c r="D121" s="247" t="s">
        <v>753</v>
      </c>
      <c r="E121" s="262"/>
      <c r="F121" s="298"/>
      <c r="G121" s="265" t="n">
        <f aca="false">G122</f>
        <v>162000</v>
      </c>
      <c r="H121" s="272"/>
      <c r="I121" s="272"/>
    </row>
    <row r="122" s="200" customFormat="true" ht="70.2" hidden="false" customHeight="true" outlineLevel="0" collapsed="false">
      <c r="A122" s="296" t="s">
        <v>754</v>
      </c>
      <c r="B122" s="253" t="s">
        <v>541</v>
      </c>
      <c r="C122" s="254" t="s">
        <v>631</v>
      </c>
      <c r="D122" s="254" t="s">
        <v>753</v>
      </c>
      <c r="E122" s="264" t="s">
        <v>698</v>
      </c>
      <c r="F122" s="284"/>
      <c r="G122" s="272" t="n">
        <f aca="false">G123+G125</f>
        <v>162000</v>
      </c>
      <c r="H122" s="272"/>
      <c r="I122" s="272"/>
    </row>
    <row r="123" s="200" customFormat="true" ht="34.8" hidden="false" customHeight="true" outlineLevel="0" collapsed="false">
      <c r="A123" s="286" t="s">
        <v>755</v>
      </c>
      <c r="B123" s="253" t="s">
        <v>541</v>
      </c>
      <c r="C123" s="254" t="s">
        <v>631</v>
      </c>
      <c r="D123" s="254" t="s">
        <v>753</v>
      </c>
      <c r="E123" s="264" t="s">
        <v>756</v>
      </c>
      <c r="F123" s="284"/>
      <c r="G123" s="272" t="n">
        <f aca="false">G124</f>
        <v>160380</v>
      </c>
      <c r="H123" s="272"/>
      <c r="I123" s="272"/>
    </row>
    <row r="124" s="200" customFormat="true" ht="36" hidden="false" customHeight="true" outlineLevel="0" collapsed="false">
      <c r="A124" s="286" t="s">
        <v>642</v>
      </c>
      <c r="B124" s="253" t="s">
        <v>541</v>
      </c>
      <c r="C124" s="254" t="s">
        <v>631</v>
      </c>
      <c r="D124" s="254" t="s">
        <v>753</v>
      </c>
      <c r="E124" s="264" t="s">
        <v>756</v>
      </c>
      <c r="F124" s="284" t="n">
        <v>240</v>
      </c>
      <c r="G124" s="272" t="n">
        <v>160380</v>
      </c>
      <c r="H124" s="272"/>
      <c r="I124" s="272"/>
    </row>
    <row r="125" s="200" customFormat="true" ht="36" hidden="false" customHeight="true" outlineLevel="0" collapsed="false">
      <c r="A125" s="286" t="s">
        <v>755</v>
      </c>
      <c r="B125" s="253" t="s">
        <v>541</v>
      </c>
      <c r="C125" s="254" t="s">
        <v>631</v>
      </c>
      <c r="D125" s="254" t="s">
        <v>753</v>
      </c>
      <c r="E125" s="264" t="s">
        <v>757</v>
      </c>
      <c r="F125" s="284"/>
      <c r="G125" s="272" t="n">
        <f aca="false">G126</f>
        <v>1620</v>
      </c>
      <c r="H125" s="272"/>
      <c r="I125" s="272"/>
    </row>
    <row r="126" s="200" customFormat="true" ht="36" hidden="false" customHeight="true" outlineLevel="0" collapsed="false">
      <c r="A126" s="286" t="s">
        <v>642</v>
      </c>
      <c r="B126" s="253" t="s">
        <v>541</v>
      </c>
      <c r="C126" s="254" t="s">
        <v>631</v>
      </c>
      <c r="D126" s="254" t="s">
        <v>753</v>
      </c>
      <c r="E126" s="264" t="s">
        <v>757</v>
      </c>
      <c r="F126" s="284" t="n">
        <v>240</v>
      </c>
      <c r="G126" s="315" t="n">
        <v>1620</v>
      </c>
      <c r="H126" s="272"/>
      <c r="I126" s="272"/>
    </row>
    <row r="127" customFormat="false" ht="18.6" hidden="false" customHeight="true" outlineLevel="0" collapsed="false">
      <c r="A127" s="245" t="s">
        <v>758</v>
      </c>
      <c r="B127" s="246" t="s">
        <v>541</v>
      </c>
      <c r="C127" s="248" t="s">
        <v>671</v>
      </c>
      <c r="D127" s="248"/>
      <c r="E127" s="262"/>
      <c r="F127" s="248"/>
      <c r="G127" s="265" t="n">
        <f aca="false">G141+G128</f>
        <v>16104773</v>
      </c>
      <c r="H127" s="265" t="n">
        <f aca="false">H141</f>
        <v>530000</v>
      </c>
      <c r="I127" s="265" t="n">
        <f aca="false">I141</f>
        <v>540000</v>
      </c>
    </row>
    <row r="128" customFormat="false" ht="16.8" hidden="false" customHeight="false" outlineLevel="0" collapsed="false">
      <c r="A128" s="245" t="s">
        <v>759</v>
      </c>
      <c r="B128" s="246" t="s">
        <v>541</v>
      </c>
      <c r="C128" s="248" t="s">
        <v>671</v>
      </c>
      <c r="D128" s="248" t="s">
        <v>746</v>
      </c>
      <c r="E128" s="262"/>
      <c r="F128" s="248"/>
      <c r="G128" s="276" t="n">
        <f aca="false">G129</f>
        <v>14063400</v>
      </c>
      <c r="H128" s="276"/>
      <c r="I128" s="276"/>
    </row>
    <row r="129" customFormat="false" ht="19.2" hidden="false" customHeight="true" outlineLevel="0" collapsed="false">
      <c r="A129" s="245" t="s">
        <v>760</v>
      </c>
      <c r="B129" s="246" t="s">
        <v>541</v>
      </c>
      <c r="C129" s="248" t="s">
        <v>671</v>
      </c>
      <c r="D129" s="248" t="s">
        <v>746</v>
      </c>
      <c r="E129" s="262" t="s">
        <v>761</v>
      </c>
      <c r="F129" s="248"/>
      <c r="G129" s="276" t="n">
        <f aca="false">G130+G133+G136</f>
        <v>14063400</v>
      </c>
      <c r="H129" s="276"/>
      <c r="I129" s="276"/>
    </row>
    <row r="130" customFormat="false" ht="33.6" hidden="false" customHeight="true" outlineLevel="0" collapsed="false">
      <c r="A130" s="252" t="s">
        <v>762</v>
      </c>
      <c r="B130" s="253" t="s">
        <v>541</v>
      </c>
      <c r="C130" s="255" t="s">
        <v>671</v>
      </c>
      <c r="D130" s="255" t="s">
        <v>746</v>
      </c>
      <c r="E130" s="264" t="s">
        <v>763</v>
      </c>
      <c r="F130" s="255"/>
      <c r="G130" s="316" t="n">
        <f aca="false">G131</f>
        <v>2477400</v>
      </c>
      <c r="H130" s="276"/>
      <c r="I130" s="276"/>
    </row>
    <row r="131" customFormat="false" ht="33.6" hidden="false" customHeight="false" outlineLevel="0" collapsed="false">
      <c r="A131" s="252" t="s">
        <v>764</v>
      </c>
      <c r="B131" s="253" t="s">
        <v>541</v>
      </c>
      <c r="C131" s="255" t="s">
        <v>671</v>
      </c>
      <c r="D131" s="255" t="s">
        <v>746</v>
      </c>
      <c r="E131" s="264" t="s">
        <v>765</v>
      </c>
      <c r="F131" s="255"/>
      <c r="G131" s="316" t="n">
        <f aca="false">G132</f>
        <v>2477400</v>
      </c>
      <c r="H131" s="276"/>
      <c r="I131" s="276"/>
    </row>
    <row r="132" customFormat="false" ht="33.6" hidden="false" customHeight="false" outlineLevel="0" collapsed="false">
      <c r="A132" s="252" t="s">
        <v>642</v>
      </c>
      <c r="B132" s="253" t="s">
        <v>541</v>
      </c>
      <c r="C132" s="255" t="s">
        <v>671</v>
      </c>
      <c r="D132" s="255" t="s">
        <v>746</v>
      </c>
      <c r="E132" s="264" t="s">
        <v>765</v>
      </c>
      <c r="F132" s="255" t="n">
        <v>240</v>
      </c>
      <c r="G132" s="316" t="n">
        <v>2477400</v>
      </c>
      <c r="H132" s="276"/>
      <c r="I132" s="276"/>
    </row>
    <row r="133" customFormat="false" ht="23.4" hidden="false" customHeight="true" outlineLevel="0" collapsed="false">
      <c r="A133" s="296" t="s">
        <v>766</v>
      </c>
      <c r="B133" s="246" t="s">
        <v>541</v>
      </c>
      <c r="C133" s="248" t="s">
        <v>671</v>
      </c>
      <c r="D133" s="248" t="s">
        <v>746</v>
      </c>
      <c r="E133" s="317" t="s">
        <v>767</v>
      </c>
      <c r="F133" s="317"/>
      <c r="G133" s="318" t="n">
        <f aca="false">G134</f>
        <v>8586000</v>
      </c>
      <c r="H133" s="276"/>
      <c r="I133" s="276"/>
    </row>
    <row r="134" customFormat="false" ht="39.6" hidden="false" customHeight="true" outlineLevel="0" collapsed="false">
      <c r="A134" s="286" t="s">
        <v>768</v>
      </c>
      <c r="B134" s="253" t="s">
        <v>541</v>
      </c>
      <c r="C134" s="255" t="s">
        <v>671</v>
      </c>
      <c r="D134" s="255" t="s">
        <v>746</v>
      </c>
      <c r="E134" s="319" t="s">
        <v>769</v>
      </c>
      <c r="F134" s="319"/>
      <c r="G134" s="320" t="n">
        <f aca="false">G135</f>
        <v>8586000</v>
      </c>
      <c r="H134" s="276"/>
      <c r="I134" s="276"/>
    </row>
    <row r="135" customFormat="false" ht="37.2" hidden="false" customHeight="true" outlineLevel="0" collapsed="false">
      <c r="A135" s="252" t="s">
        <v>642</v>
      </c>
      <c r="B135" s="253" t="s">
        <v>541</v>
      </c>
      <c r="C135" s="255" t="s">
        <v>671</v>
      </c>
      <c r="D135" s="255" t="s">
        <v>746</v>
      </c>
      <c r="E135" s="319" t="s">
        <v>769</v>
      </c>
      <c r="F135" s="319" t="s">
        <v>643</v>
      </c>
      <c r="G135" s="320" t="n">
        <v>8586000</v>
      </c>
      <c r="H135" s="276"/>
      <c r="I135" s="276"/>
    </row>
    <row r="136" customFormat="false" ht="25.2" hidden="false" customHeight="true" outlineLevel="0" collapsed="false">
      <c r="A136" s="245" t="s">
        <v>760</v>
      </c>
      <c r="B136" s="253" t="s">
        <v>541</v>
      </c>
      <c r="C136" s="255" t="s">
        <v>671</v>
      </c>
      <c r="D136" s="255" t="s">
        <v>746</v>
      </c>
      <c r="E136" s="264" t="s">
        <v>761</v>
      </c>
      <c r="F136" s="319"/>
      <c r="G136" s="320" t="n">
        <f aca="false">G137+G139</f>
        <v>3000000</v>
      </c>
      <c r="H136" s="276"/>
      <c r="I136" s="276"/>
    </row>
    <row r="137" customFormat="false" ht="87.6" hidden="false" customHeight="true" outlineLevel="0" collapsed="false">
      <c r="A137" s="321" t="s">
        <v>770</v>
      </c>
      <c r="B137" s="253" t="s">
        <v>541</v>
      </c>
      <c r="C137" s="255" t="s">
        <v>671</v>
      </c>
      <c r="D137" s="255" t="s">
        <v>746</v>
      </c>
      <c r="E137" s="319" t="s">
        <v>771</v>
      </c>
      <c r="F137" s="319"/>
      <c r="G137" s="320" t="n">
        <f aca="false">G138</f>
        <v>2970000</v>
      </c>
      <c r="H137" s="276"/>
      <c r="I137" s="276"/>
    </row>
    <row r="138" customFormat="false" ht="37.2" hidden="false" customHeight="true" outlineLevel="0" collapsed="false">
      <c r="A138" s="252" t="s">
        <v>642</v>
      </c>
      <c r="B138" s="253" t="s">
        <v>541</v>
      </c>
      <c r="C138" s="255" t="s">
        <v>671</v>
      </c>
      <c r="D138" s="255" t="s">
        <v>746</v>
      </c>
      <c r="E138" s="319" t="s">
        <v>771</v>
      </c>
      <c r="F138" s="319" t="s">
        <v>643</v>
      </c>
      <c r="G138" s="320" t="n">
        <v>2970000</v>
      </c>
      <c r="H138" s="276"/>
      <c r="I138" s="276"/>
    </row>
    <row r="139" customFormat="false" ht="87" hidden="false" customHeight="true" outlineLevel="0" collapsed="false">
      <c r="A139" s="321" t="s">
        <v>770</v>
      </c>
      <c r="B139" s="253" t="s">
        <v>541</v>
      </c>
      <c r="C139" s="255" t="s">
        <v>671</v>
      </c>
      <c r="D139" s="255" t="s">
        <v>746</v>
      </c>
      <c r="E139" s="319" t="s">
        <v>772</v>
      </c>
      <c r="F139" s="319"/>
      <c r="G139" s="320" t="n">
        <f aca="false">G140</f>
        <v>30000</v>
      </c>
      <c r="H139" s="276"/>
      <c r="I139" s="276"/>
    </row>
    <row r="140" customFormat="false" ht="37.2" hidden="false" customHeight="true" outlineLevel="0" collapsed="false">
      <c r="A140" s="252" t="s">
        <v>642</v>
      </c>
      <c r="B140" s="253" t="s">
        <v>541</v>
      </c>
      <c r="C140" s="255" t="s">
        <v>671</v>
      </c>
      <c r="D140" s="255" t="s">
        <v>746</v>
      </c>
      <c r="E140" s="319" t="s">
        <v>772</v>
      </c>
      <c r="F140" s="319" t="s">
        <v>643</v>
      </c>
      <c r="G140" s="320" t="n">
        <v>30000</v>
      </c>
      <c r="H140" s="276"/>
      <c r="I140" s="276"/>
    </row>
    <row r="141" customFormat="false" ht="21" hidden="false" customHeight="true" outlineLevel="0" collapsed="false">
      <c r="A141" s="245" t="s">
        <v>773</v>
      </c>
      <c r="B141" s="260" t="s">
        <v>541</v>
      </c>
      <c r="C141" s="248" t="s">
        <v>671</v>
      </c>
      <c r="D141" s="248" t="s">
        <v>774</v>
      </c>
      <c r="E141" s="262"/>
      <c r="F141" s="248"/>
      <c r="G141" s="276" t="n">
        <f aca="false">G142+G152</f>
        <v>2041373</v>
      </c>
      <c r="H141" s="276" t="n">
        <f aca="false">H142+H151</f>
        <v>530000</v>
      </c>
      <c r="I141" s="276" t="n">
        <f aca="false">I142+I151</f>
        <v>540000</v>
      </c>
    </row>
    <row r="142" s="200" customFormat="true" ht="35.25" hidden="false" customHeight="true" outlineLevel="0" collapsed="false">
      <c r="A142" s="296" t="s">
        <v>775</v>
      </c>
      <c r="B142" s="260" t="s">
        <v>541</v>
      </c>
      <c r="C142" s="248" t="s">
        <v>671</v>
      </c>
      <c r="D142" s="248" t="s">
        <v>774</v>
      </c>
      <c r="E142" s="293" t="s">
        <v>776</v>
      </c>
      <c r="F142" s="284"/>
      <c r="G142" s="265" t="n">
        <f aca="false">G143</f>
        <v>63500</v>
      </c>
      <c r="H142" s="265" t="n">
        <f aca="false">H143</f>
        <v>460000</v>
      </c>
      <c r="I142" s="265" t="n">
        <f aca="false">I143</f>
        <v>470000</v>
      </c>
    </row>
    <row r="143" s="200" customFormat="true" ht="18" hidden="false" customHeight="false" outlineLevel="0" collapsed="false">
      <c r="A143" s="286" t="s">
        <v>777</v>
      </c>
      <c r="B143" s="302" t="s">
        <v>541</v>
      </c>
      <c r="C143" s="255" t="s">
        <v>671</v>
      </c>
      <c r="D143" s="255" t="s">
        <v>774</v>
      </c>
      <c r="E143" s="295" t="s">
        <v>778</v>
      </c>
      <c r="F143" s="284"/>
      <c r="G143" s="272" t="n">
        <f aca="false">G144+G149</f>
        <v>63500</v>
      </c>
      <c r="H143" s="272" t="n">
        <f aca="false">H144+H149</f>
        <v>460000</v>
      </c>
      <c r="I143" s="272" t="n">
        <f aca="false">I144+I149</f>
        <v>470000</v>
      </c>
    </row>
    <row r="144" s="200" customFormat="true" ht="22.2" hidden="false" customHeight="true" outlineLevel="0" collapsed="false">
      <c r="A144" s="322" t="s">
        <v>779</v>
      </c>
      <c r="B144" s="302" t="s">
        <v>541</v>
      </c>
      <c r="C144" s="255" t="s">
        <v>671</v>
      </c>
      <c r="D144" s="255" t="s">
        <v>774</v>
      </c>
      <c r="E144" s="295" t="s">
        <v>780</v>
      </c>
      <c r="F144" s="284"/>
      <c r="G144" s="272" t="n">
        <f aca="false">G145</f>
        <v>13500</v>
      </c>
      <c r="H144" s="272" t="n">
        <f aca="false">H145</f>
        <v>90000</v>
      </c>
      <c r="I144" s="272" t="n">
        <f aca="false">I145</f>
        <v>90000</v>
      </c>
    </row>
    <row r="145" s="200" customFormat="true" ht="36" hidden="false" customHeight="true" outlineLevel="0" collapsed="false">
      <c r="A145" s="286" t="s">
        <v>642</v>
      </c>
      <c r="B145" s="302" t="s">
        <v>541</v>
      </c>
      <c r="C145" s="255" t="s">
        <v>671</v>
      </c>
      <c r="D145" s="255" t="s">
        <v>774</v>
      </c>
      <c r="E145" s="295" t="s">
        <v>780</v>
      </c>
      <c r="F145" s="284" t="n">
        <v>240</v>
      </c>
      <c r="G145" s="272" t="n">
        <v>13500</v>
      </c>
      <c r="H145" s="272" t="n">
        <v>90000</v>
      </c>
      <c r="I145" s="272" t="n">
        <v>90000</v>
      </c>
    </row>
    <row r="146" s="200" customFormat="true" ht="36" hidden="false" customHeight="true" outlineLevel="0" collapsed="false">
      <c r="A146" s="296" t="s">
        <v>781</v>
      </c>
      <c r="B146" s="260" t="s">
        <v>541</v>
      </c>
      <c r="C146" s="248" t="s">
        <v>671</v>
      </c>
      <c r="D146" s="248" t="s">
        <v>774</v>
      </c>
      <c r="E146" s="293" t="s">
        <v>782</v>
      </c>
      <c r="F146" s="298"/>
      <c r="G146" s="323" t="n">
        <f aca="false">G147</f>
        <v>50000</v>
      </c>
      <c r="H146" s="272"/>
      <c r="I146" s="272"/>
    </row>
    <row r="147" s="200" customFormat="true" ht="39" hidden="false" customHeight="true" outlineLevel="0" collapsed="false">
      <c r="A147" s="296" t="s">
        <v>783</v>
      </c>
      <c r="B147" s="260" t="s">
        <v>541</v>
      </c>
      <c r="C147" s="248" t="s">
        <v>671</v>
      </c>
      <c r="D147" s="248" t="s">
        <v>774</v>
      </c>
      <c r="E147" s="293" t="s">
        <v>784</v>
      </c>
      <c r="F147" s="298"/>
      <c r="G147" s="323" t="n">
        <f aca="false">G148</f>
        <v>50000</v>
      </c>
      <c r="H147" s="272"/>
      <c r="I147" s="272"/>
    </row>
    <row r="148" s="200" customFormat="true" ht="36" hidden="false" customHeight="true" outlineLevel="0" collapsed="false">
      <c r="A148" s="286" t="s">
        <v>785</v>
      </c>
      <c r="B148" s="302" t="s">
        <v>541</v>
      </c>
      <c r="C148" s="255" t="s">
        <v>671</v>
      </c>
      <c r="D148" s="255" t="s">
        <v>774</v>
      </c>
      <c r="E148" s="295" t="s">
        <v>786</v>
      </c>
      <c r="F148" s="284"/>
      <c r="G148" s="315" t="n">
        <f aca="false">G149</f>
        <v>50000</v>
      </c>
      <c r="H148" s="272"/>
      <c r="I148" s="272"/>
    </row>
    <row r="149" s="200" customFormat="true" ht="28.8" hidden="false" customHeight="true" outlineLevel="0" collapsed="false">
      <c r="A149" s="286" t="s">
        <v>787</v>
      </c>
      <c r="B149" s="302" t="s">
        <v>541</v>
      </c>
      <c r="C149" s="255" t="s">
        <v>671</v>
      </c>
      <c r="D149" s="255" t="s">
        <v>774</v>
      </c>
      <c r="E149" s="324" t="s">
        <v>788</v>
      </c>
      <c r="F149" s="284"/>
      <c r="G149" s="315" t="n">
        <f aca="false">G150</f>
        <v>50000</v>
      </c>
      <c r="H149" s="272" t="n">
        <f aca="false">H150</f>
        <v>370000</v>
      </c>
      <c r="I149" s="272" t="n">
        <f aca="false">I150</f>
        <v>380000</v>
      </c>
    </row>
    <row r="150" s="200" customFormat="true" ht="22.2" hidden="false" customHeight="true" outlineLevel="0" collapsed="false">
      <c r="A150" s="286" t="s">
        <v>642</v>
      </c>
      <c r="B150" s="302" t="s">
        <v>541</v>
      </c>
      <c r="C150" s="255" t="s">
        <v>671</v>
      </c>
      <c r="D150" s="255" t="s">
        <v>774</v>
      </c>
      <c r="E150" s="324" t="s">
        <v>788</v>
      </c>
      <c r="F150" s="284" t="n">
        <v>240</v>
      </c>
      <c r="G150" s="315" t="n">
        <v>50000</v>
      </c>
      <c r="H150" s="272" t="n">
        <v>370000</v>
      </c>
      <c r="I150" s="272" t="n">
        <v>380000</v>
      </c>
    </row>
    <row r="151" s="200" customFormat="true" ht="22.8" hidden="false" customHeight="true" outlineLevel="0" collapsed="false">
      <c r="A151" s="296" t="s">
        <v>773</v>
      </c>
      <c r="B151" s="260" t="s">
        <v>541</v>
      </c>
      <c r="C151" s="248" t="s">
        <v>671</v>
      </c>
      <c r="D151" s="248" t="s">
        <v>774</v>
      </c>
      <c r="E151" s="283"/>
      <c r="F151" s="298"/>
      <c r="G151" s="265" t="n">
        <f aca="false">G152</f>
        <v>1977873</v>
      </c>
      <c r="H151" s="265" t="n">
        <f aca="false">H152</f>
        <v>70000</v>
      </c>
      <c r="I151" s="265" t="n">
        <f aca="false">I152</f>
        <v>70000</v>
      </c>
    </row>
    <row r="152" s="200" customFormat="true" ht="55.2" hidden="false" customHeight="true" outlineLevel="0" collapsed="false">
      <c r="A152" s="296" t="s">
        <v>789</v>
      </c>
      <c r="B152" s="260" t="s">
        <v>541</v>
      </c>
      <c r="C152" s="248" t="s">
        <v>671</v>
      </c>
      <c r="D152" s="248" t="s">
        <v>774</v>
      </c>
      <c r="E152" s="262" t="s">
        <v>633</v>
      </c>
      <c r="F152" s="298"/>
      <c r="G152" s="265" t="n">
        <f aca="false">G153</f>
        <v>1977873</v>
      </c>
      <c r="H152" s="272" t="n">
        <f aca="false">H153+H155</f>
        <v>70000</v>
      </c>
      <c r="I152" s="272" t="n">
        <f aca="false">I153+I155</f>
        <v>70000</v>
      </c>
    </row>
    <row r="153" s="200" customFormat="true" ht="19.5" hidden="false" customHeight="true" outlineLevel="0" collapsed="false">
      <c r="A153" s="286" t="s">
        <v>702</v>
      </c>
      <c r="B153" s="302" t="s">
        <v>541</v>
      </c>
      <c r="C153" s="255" t="s">
        <v>671</v>
      </c>
      <c r="D153" s="255" t="s">
        <v>774</v>
      </c>
      <c r="E153" s="264" t="s">
        <v>732</v>
      </c>
      <c r="F153" s="284"/>
      <c r="G153" s="272" t="n">
        <f aca="false">G154</f>
        <v>1977873</v>
      </c>
      <c r="H153" s="272" t="n">
        <f aca="false">H154</f>
        <v>50000</v>
      </c>
      <c r="I153" s="272" t="n">
        <f aca="false">I154</f>
        <v>50000</v>
      </c>
    </row>
    <row r="154" s="200" customFormat="true" ht="30.6" hidden="false" customHeight="true" outlineLevel="0" collapsed="false">
      <c r="A154" s="325" t="s">
        <v>790</v>
      </c>
      <c r="B154" s="302" t="s">
        <v>541</v>
      </c>
      <c r="C154" s="255" t="s">
        <v>671</v>
      </c>
      <c r="D154" s="255" t="s">
        <v>774</v>
      </c>
      <c r="E154" s="264" t="s">
        <v>791</v>
      </c>
      <c r="F154" s="284"/>
      <c r="G154" s="272" t="n">
        <f aca="false">G155+G156+G157</f>
        <v>1977873</v>
      </c>
      <c r="H154" s="272" t="n">
        <v>50000</v>
      </c>
      <c r="I154" s="272" t="n">
        <v>50000</v>
      </c>
    </row>
    <row r="155" s="200" customFormat="true" ht="22.5" hidden="false" customHeight="true" outlineLevel="0" collapsed="false">
      <c r="A155" s="286" t="s">
        <v>638</v>
      </c>
      <c r="B155" s="302" t="s">
        <v>541</v>
      </c>
      <c r="C155" s="255" t="s">
        <v>671</v>
      </c>
      <c r="D155" s="255" t="s">
        <v>774</v>
      </c>
      <c r="E155" s="264" t="s">
        <v>791</v>
      </c>
      <c r="F155" s="284" t="n">
        <v>120</v>
      </c>
      <c r="G155" s="315" t="n">
        <v>1935873</v>
      </c>
      <c r="H155" s="272" t="n">
        <f aca="false">H156</f>
        <v>20000</v>
      </c>
      <c r="I155" s="272" t="n">
        <f aca="false">I156</f>
        <v>20000</v>
      </c>
    </row>
    <row r="156" s="200" customFormat="true" ht="33" hidden="false" customHeight="true" outlineLevel="0" collapsed="false">
      <c r="A156" s="322" t="s">
        <v>642</v>
      </c>
      <c r="B156" s="302" t="s">
        <v>541</v>
      </c>
      <c r="C156" s="255" t="s">
        <v>671</v>
      </c>
      <c r="D156" s="255" t="s">
        <v>774</v>
      </c>
      <c r="E156" s="264" t="s">
        <v>791</v>
      </c>
      <c r="F156" s="284" t="n">
        <v>240</v>
      </c>
      <c r="G156" s="315" t="n">
        <v>40000</v>
      </c>
      <c r="H156" s="272" t="n">
        <v>20000</v>
      </c>
      <c r="I156" s="272" t="n">
        <v>20000</v>
      </c>
    </row>
    <row r="157" s="200" customFormat="true" ht="20.25" hidden="false" customHeight="true" outlineLevel="0" collapsed="false">
      <c r="A157" s="322" t="s">
        <v>644</v>
      </c>
      <c r="B157" s="302" t="s">
        <v>541</v>
      </c>
      <c r="C157" s="255" t="s">
        <v>671</v>
      </c>
      <c r="D157" s="255" t="s">
        <v>774</v>
      </c>
      <c r="E157" s="264" t="s">
        <v>791</v>
      </c>
      <c r="F157" s="284" t="n">
        <v>850</v>
      </c>
      <c r="G157" s="315" t="n">
        <v>2000</v>
      </c>
      <c r="H157" s="272"/>
      <c r="I157" s="272"/>
    </row>
    <row r="158" s="215" customFormat="true" ht="16.8" hidden="false" customHeight="false" outlineLevel="0" collapsed="false">
      <c r="A158" s="326" t="s">
        <v>792</v>
      </c>
      <c r="B158" s="327" t="s">
        <v>541</v>
      </c>
      <c r="C158" s="262" t="s">
        <v>656</v>
      </c>
      <c r="D158" s="262"/>
      <c r="E158" s="262"/>
      <c r="F158" s="262"/>
      <c r="G158" s="265" t="n">
        <f aca="false">G159</f>
        <v>9729758.25</v>
      </c>
      <c r="H158" s="265" t="n">
        <f aca="false">H159</f>
        <v>30000</v>
      </c>
      <c r="I158" s="265" t="n">
        <f aca="false">I159</f>
        <v>30000</v>
      </c>
    </row>
    <row r="159" customFormat="false" ht="19.5" hidden="false" customHeight="true" outlineLevel="0" collapsed="false">
      <c r="A159" s="328" t="s">
        <v>793</v>
      </c>
      <c r="B159" s="327" t="s">
        <v>541</v>
      </c>
      <c r="C159" s="329" t="s">
        <v>656</v>
      </c>
      <c r="D159" s="329" t="s">
        <v>631</v>
      </c>
      <c r="E159" s="330"/>
      <c r="F159" s="264"/>
      <c r="G159" s="265" t="n">
        <f aca="false">G161+G168+G177</f>
        <v>9729758.25</v>
      </c>
      <c r="H159" s="265" t="n">
        <f aca="false">H160</f>
        <v>30000</v>
      </c>
      <c r="I159" s="265" t="n">
        <f aca="false">I160</f>
        <v>30000</v>
      </c>
    </row>
    <row r="160" s="200" customFormat="true" ht="23.4" hidden="false" customHeight="true" outlineLevel="0" collapsed="false">
      <c r="A160" s="296" t="s">
        <v>794</v>
      </c>
      <c r="B160" s="331" t="s">
        <v>541</v>
      </c>
      <c r="C160" s="332" t="s">
        <v>656</v>
      </c>
      <c r="D160" s="332" t="s">
        <v>631</v>
      </c>
      <c r="E160" s="333" t="s">
        <v>738</v>
      </c>
      <c r="F160" s="334"/>
      <c r="G160" s="323" t="n">
        <f aca="false">G161</f>
        <v>85000</v>
      </c>
      <c r="H160" s="265" t="n">
        <f aca="false">H161</f>
        <v>30000</v>
      </c>
      <c r="I160" s="265" t="n">
        <f aca="false">I161</f>
        <v>30000</v>
      </c>
    </row>
    <row r="161" s="200" customFormat="true" ht="39.75" hidden="false" customHeight="true" outlineLevel="0" collapsed="false">
      <c r="A161" s="326" t="s">
        <v>795</v>
      </c>
      <c r="B161" s="327" t="s">
        <v>541</v>
      </c>
      <c r="C161" s="329" t="s">
        <v>656</v>
      </c>
      <c r="D161" s="329" t="s">
        <v>631</v>
      </c>
      <c r="E161" s="333" t="s">
        <v>796</v>
      </c>
      <c r="F161" s="335"/>
      <c r="G161" s="265" t="n">
        <f aca="false">G162</f>
        <v>85000</v>
      </c>
      <c r="H161" s="272" t="n">
        <f aca="false">H162</f>
        <v>30000</v>
      </c>
      <c r="I161" s="272" t="n">
        <f aca="false">I162</f>
        <v>30000</v>
      </c>
    </row>
    <row r="162" s="200" customFormat="true" ht="33.6" hidden="false" customHeight="false" outlineLevel="0" collapsed="false">
      <c r="A162" s="336" t="s">
        <v>797</v>
      </c>
      <c r="B162" s="305" t="s">
        <v>541</v>
      </c>
      <c r="C162" s="337" t="s">
        <v>656</v>
      </c>
      <c r="D162" s="337" t="s">
        <v>631</v>
      </c>
      <c r="E162" s="338" t="s">
        <v>798</v>
      </c>
      <c r="F162" s="339"/>
      <c r="G162" s="272" t="n">
        <f aca="false">G163+G166</f>
        <v>85000</v>
      </c>
      <c r="H162" s="272" t="n">
        <f aca="false">H163</f>
        <v>30000</v>
      </c>
      <c r="I162" s="272" t="n">
        <f aca="false">I163</f>
        <v>30000</v>
      </c>
    </row>
    <row r="163" s="200" customFormat="true" ht="37.2" hidden="false" customHeight="true" outlineLevel="0" collapsed="false">
      <c r="A163" s="336" t="s">
        <v>799</v>
      </c>
      <c r="B163" s="305" t="s">
        <v>541</v>
      </c>
      <c r="C163" s="337" t="s">
        <v>656</v>
      </c>
      <c r="D163" s="337" t="s">
        <v>631</v>
      </c>
      <c r="E163" s="338" t="s">
        <v>800</v>
      </c>
      <c r="F163" s="339"/>
      <c r="G163" s="272" t="n">
        <f aca="false">G164</f>
        <v>85000</v>
      </c>
      <c r="H163" s="272" t="n">
        <v>30000</v>
      </c>
      <c r="I163" s="272" t="n">
        <v>30000</v>
      </c>
    </row>
    <row r="164" s="200" customFormat="true" ht="35.4" hidden="false" customHeight="true" outlineLevel="0" collapsed="false">
      <c r="A164" s="306" t="s">
        <v>642</v>
      </c>
      <c r="B164" s="305" t="s">
        <v>541</v>
      </c>
      <c r="C164" s="337" t="s">
        <v>656</v>
      </c>
      <c r="D164" s="337" t="s">
        <v>631</v>
      </c>
      <c r="E164" s="338" t="s">
        <v>800</v>
      </c>
      <c r="F164" s="339" t="n">
        <v>240</v>
      </c>
      <c r="G164" s="272" t="n">
        <v>85000</v>
      </c>
      <c r="H164" s="272"/>
      <c r="I164" s="272"/>
    </row>
    <row r="165" s="200" customFormat="true" ht="33" hidden="true" customHeight="true" outlineLevel="0" collapsed="false">
      <c r="A165" s="306" t="s">
        <v>797</v>
      </c>
      <c r="B165" s="305" t="s">
        <v>541</v>
      </c>
      <c r="C165" s="337" t="s">
        <v>656</v>
      </c>
      <c r="D165" s="337" t="s">
        <v>631</v>
      </c>
      <c r="E165" s="294" t="s">
        <v>801</v>
      </c>
      <c r="F165" s="339"/>
      <c r="G165" s="272" t="n">
        <f aca="false">G166</f>
        <v>0</v>
      </c>
      <c r="H165" s="272"/>
      <c r="I165" s="272"/>
    </row>
    <row r="166" s="200" customFormat="true" ht="33" hidden="true" customHeight="true" outlineLevel="0" collapsed="false">
      <c r="A166" s="340" t="s">
        <v>802</v>
      </c>
      <c r="B166" s="341" t="s">
        <v>541</v>
      </c>
      <c r="C166" s="342" t="s">
        <v>656</v>
      </c>
      <c r="D166" s="342" t="s">
        <v>631</v>
      </c>
      <c r="E166" s="343" t="s">
        <v>801</v>
      </c>
      <c r="F166" s="344"/>
      <c r="G166" s="345" t="n">
        <f aca="false">G167</f>
        <v>0</v>
      </c>
      <c r="H166" s="272"/>
      <c r="I166" s="272"/>
    </row>
    <row r="167" s="200" customFormat="true" ht="34.8" hidden="true" customHeight="true" outlineLevel="0" collapsed="false">
      <c r="A167" s="306" t="s">
        <v>642</v>
      </c>
      <c r="B167" s="305" t="s">
        <v>541</v>
      </c>
      <c r="C167" s="337" t="s">
        <v>656</v>
      </c>
      <c r="D167" s="337" t="s">
        <v>631</v>
      </c>
      <c r="E167" s="294" t="s">
        <v>801</v>
      </c>
      <c r="F167" s="339" t="n">
        <v>240</v>
      </c>
      <c r="G167" s="272"/>
      <c r="H167" s="272"/>
      <c r="I167" s="272"/>
    </row>
    <row r="168" s="200" customFormat="true" ht="39" hidden="false" customHeight="true" outlineLevel="0" collapsed="false">
      <c r="A168" s="328" t="s">
        <v>737</v>
      </c>
      <c r="B168" s="327" t="s">
        <v>541</v>
      </c>
      <c r="C168" s="329" t="s">
        <v>656</v>
      </c>
      <c r="D168" s="329" t="s">
        <v>631</v>
      </c>
      <c r="E168" s="291" t="s">
        <v>738</v>
      </c>
      <c r="F168" s="335"/>
      <c r="G168" s="265" t="n">
        <f aca="false">G169+G173</f>
        <v>35500</v>
      </c>
      <c r="H168" s="272"/>
      <c r="I168" s="272"/>
    </row>
    <row r="169" s="200" customFormat="true" ht="38.4" hidden="false" customHeight="true" outlineLevel="0" collapsed="false">
      <c r="A169" s="328" t="s">
        <v>719</v>
      </c>
      <c r="B169" s="327" t="s">
        <v>541</v>
      </c>
      <c r="C169" s="329" t="s">
        <v>656</v>
      </c>
      <c r="D169" s="329" t="s">
        <v>631</v>
      </c>
      <c r="E169" s="291" t="s">
        <v>803</v>
      </c>
      <c r="F169" s="335"/>
      <c r="G169" s="265" t="n">
        <f aca="false">G170</f>
        <v>25500</v>
      </c>
      <c r="H169" s="272"/>
      <c r="I169" s="272"/>
    </row>
    <row r="170" s="200" customFormat="true" ht="22.2" hidden="false" customHeight="true" outlineLevel="0" collapsed="false">
      <c r="A170" s="306" t="s">
        <v>721</v>
      </c>
      <c r="B170" s="305" t="s">
        <v>541</v>
      </c>
      <c r="C170" s="337" t="s">
        <v>656</v>
      </c>
      <c r="D170" s="337" t="s">
        <v>631</v>
      </c>
      <c r="E170" s="294" t="s">
        <v>804</v>
      </c>
      <c r="F170" s="339"/>
      <c r="G170" s="272" t="n">
        <f aca="false">G171</f>
        <v>25500</v>
      </c>
      <c r="H170" s="272"/>
      <c r="I170" s="272"/>
    </row>
    <row r="171" s="200" customFormat="true" ht="34.2" hidden="false" customHeight="true" outlineLevel="0" collapsed="false">
      <c r="A171" s="306" t="s">
        <v>723</v>
      </c>
      <c r="B171" s="305" t="s">
        <v>541</v>
      </c>
      <c r="C171" s="337" t="s">
        <v>656</v>
      </c>
      <c r="D171" s="337" t="s">
        <v>631</v>
      </c>
      <c r="E171" s="294" t="s">
        <v>805</v>
      </c>
      <c r="F171" s="339"/>
      <c r="G171" s="272" t="n">
        <f aca="false">G172</f>
        <v>25500</v>
      </c>
      <c r="H171" s="272"/>
      <c r="I171" s="272"/>
    </row>
    <row r="172" s="200" customFormat="true" ht="37.2" hidden="false" customHeight="true" outlineLevel="0" collapsed="false">
      <c r="A172" s="306" t="s">
        <v>642</v>
      </c>
      <c r="B172" s="305" t="s">
        <v>541</v>
      </c>
      <c r="C172" s="337" t="s">
        <v>656</v>
      </c>
      <c r="D172" s="337" t="s">
        <v>631</v>
      </c>
      <c r="E172" s="294" t="s">
        <v>805</v>
      </c>
      <c r="F172" s="339" t="n">
        <v>240</v>
      </c>
      <c r="G172" s="272" t="n">
        <v>25500</v>
      </c>
      <c r="H172" s="272"/>
      <c r="I172" s="272"/>
    </row>
    <row r="173" s="200" customFormat="true" ht="54" hidden="false" customHeight="true" outlineLevel="0" collapsed="false">
      <c r="A173" s="328" t="s">
        <v>806</v>
      </c>
      <c r="B173" s="327" t="s">
        <v>541</v>
      </c>
      <c r="C173" s="329" t="s">
        <v>656</v>
      </c>
      <c r="D173" s="329" t="s">
        <v>631</v>
      </c>
      <c r="E173" s="291" t="s">
        <v>807</v>
      </c>
      <c r="F173" s="335"/>
      <c r="G173" s="265" t="n">
        <f aca="false">G174</f>
        <v>10000</v>
      </c>
      <c r="H173" s="272"/>
      <c r="I173" s="272"/>
    </row>
    <row r="174" s="200" customFormat="true" ht="21.75" hidden="false" customHeight="true" outlineLevel="0" collapsed="false">
      <c r="A174" s="306" t="s">
        <v>808</v>
      </c>
      <c r="B174" s="305" t="s">
        <v>541</v>
      </c>
      <c r="C174" s="337" t="s">
        <v>656</v>
      </c>
      <c r="D174" s="337" t="s">
        <v>631</v>
      </c>
      <c r="E174" s="294" t="s">
        <v>809</v>
      </c>
      <c r="F174" s="339"/>
      <c r="G174" s="272" t="n">
        <f aca="false">G175</f>
        <v>10000</v>
      </c>
      <c r="H174" s="272"/>
      <c r="I174" s="272"/>
    </row>
    <row r="175" s="200" customFormat="true" ht="35.25" hidden="false" customHeight="true" outlineLevel="0" collapsed="false">
      <c r="A175" s="306" t="s">
        <v>810</v>
      </c>
      <c r="B175" s="305" t="s">
        <v>541</v>
      </c>
      <c r="C175" s="337" t="s">
        <v>656</v>
      </c>
      <c r="D175" s="337" t="s">
        <v>631</v>
      </c>
      <c r="E175" s="294" t="s">
        <v>811</v>
      </c>
      <c r="F175" s="339"/>
      <c r="G175" s="272" t="n">
        <f aca="false">G176</f>
        <v>10000</v>
      </c>
      <c r="H175" s="272"/>
      <c r="I175" s="272"/>
    </row>
    <row r="176" s="200" customFormat="true" ht="36.75" hidden="false" customHeight="true" outlineLevel="0" collapsed="false">
      <c r="A176" s="306" t="s">
        <v>642</v>
      </c>
      <c r="B176" s="305" t="s">
        <v>541</v>
      </c>
      <c r="C176" s="337" t="s">
        <v>656</v>
      </c>
      <c r="D176" s="337" t="s">
        <v>631</v>
      </c>
      <c r="E176" s="294" t="s">
        <v>811</v>
      </c>
      <c r="F176" s="339" t="n">
        <v>240</v>
      </c>
      <c r="G176" s="272" t="n">
        <v>10000</v>
      </c>
      <c r="H176" s="272"/>
      <c r="I176" s="272"/>
    </row>
    <row r="177" s="200" customFormat="true" ht="33" hidden="false" customHeight="true" outlineLevel="0" collapsed="false">
      <c r="A177" s="328" t="s">
        <v>812</v>
      </c>
      <c r="B177" s="327" t="s">
        <v>541</v>
      </c>
      <c r="C177" s="329" t="s">
        <v>656</v>
      </c>
      <c r="D177" s="329" t="s">
        <v>631</v>
      </c>
      <c r="E177" s="291" t="s">
        <v>813</v>
      </c>
      <c r="F177" s="335"/>
      <c r="G177" s="265" t="n">
        <f aca="false">G178</f>
        <v>9609258.25</v>
      </c>
      <c r="H177" s="272"/>
      <c r="I177" s="272"/>
    </row>
    <row r="178" s="200" customFormat="true" ht="33" hidden="false" customHeight="true" outlineLevel="0" collapsed="false">
      <c r="A178" s="346" t="s">
        <v>814</v>
      </c>
      <c r="B178" s="305" t="s">
        <v>541</v>
      </c>
      <c r="C178" s="337" t="s">
        <v>656</v>
      </c>
      <c r="D178" s="337" t="s">
        <v>631</v>
      </c>
      <c r="E178" s="294" t="s">
        <v>815</v>
      </c>
      <c r="F178" s="339"/>
      <c r="G178" s="347" t="n">
        <f aca="false">G180+G182+G184</f>
        <v>9609258.25</v>
      </c>
      <c r="H178" s="272"/>
      <c r="I178" s="272"/>
      <c r="J178" s="348"/>
    </row>
    <row r="179" s="200" customFormat="true" ht="32.25" hidden="false" customHeight="true" outlineLevel="0" collapsed="false">
      <c r="A179" s="346" t="s">
        <v>816</v>
      </c>
      <c r="B179" s="305" t="s">
        <v>541</v>
      </c>
      <c r="C179" s="337" t="s">
        <v>656</v>
      </c>
      <c r="D179" s="337" t="s">
        <v>631</v>
      </c>
      <c r="E179" s="294" t="s">
        <v>817</v>
      </c>
      <c r="F179" s="339"/>
      <c r="G179" s="349" t="n">
        <f aca="false">G180</f>
        <v>4200000</v>
      </c>
      <c r="H179" s="272"/>
      <c r="I179" s="272"/>
    </row>
    <row r="180" s="200" customFormat="true" ht="37.5" hidden="false" customHeight="true" outlineLevel="0" collapsed="false">
      <c r="A180" s="306" t="s">
        <v>642</v>
      </c>
      <c r="B180" s="305" t="s">
        <v>541</v>
      </c>
      <c r="C180" s="337" t="s">
        <v>656</v>
      </c>
      <c r="D180" s="337" t="s">
        <v>631</v>
      </c>
      <c r="E180" s="294" t="s">
        <v>817</v>
      </c>
      <c r="F180" s="339" t="n">
        <v>240</v>
      </c>
      <c r="G180" s="272" t="n">
        <v>4200000</v>
      </c>
      <c r="H180" s="272"/>
      <c r="I180" s="272"/>
    </row>
    <row r="181" s="200" customFormat="true" ht="19.8" hidden="false" customHeight="true" outlineLevel="0" collapsed="false">
      <c r="A181" s="346" t="s">
        <v>818</v>
      </c>
      <c r="B181" s="305" t="s">
        <v>541</v>
      </c>
      <c r="C181" s="337" t="s">
        <v>656</v>
      </c>
      <c r="D181" s="337" t="s">
        <v>631</v>
      </c>
      <c r="E181" s="294" t="s">
        <v>819</v>
      </c>
      <c r="F181" s="339"/>
      <c r="G181" s="272" t="n">
        <f aca="false">G182</f>
        <v>300000</v>
      </c>
      <c r="H181" s="272"/>
      <c r="I181" s="272"/>
    </row>
    <row r="182" s="200" customFormat="true" ht="33" hidden="false" customHeight="true" outlineLevel="0" collapsed="false">
      <c r="A182" s="306" t="s">
        <v>642</v>
      </c>
      <c r="B182" s="305" t="s">
        <v>541</v>
      </c>
      <c r="C182" s="337" t="s">
        <v>656</v>
      </c>
      <c r="D182" s="337" t="s">
        <v>631</v>
      </c>
      <c r="E182" s="294" t="s">
        <v>819</v>
      </c>
      <c r="F182" s="339" t="n">
        <v>240</v>
      </c>
      <c r="G182" s="272" t="n">
        <v>300000</v>
      </c>
      <c r="H182" s="272"/>
      <c r="I182" s="272"/>
    </row>
    <row r="183" s="200" customFormat="true" ht="19.5" hidden="false" customHeight="true" outlineLevel="0" collapsed="false">
      <c r="A183" s="346" t="s">
        <v>820</v>
      </c>
      <c r="B183" s="305" t="s">
        <v>541</v>
      </c>
      <c r="C183" s="337" t="s">
        <v>656</v>
      </c>
      <c r="D183" s="337" t="s">
        <v>631</v>
      </c>
      <c r="E183" s="294" t="s">
        <v>821</v>
      </c>
      <c r="F183" s="339"/>
      <c r="G183" s="272" t="n">
        <f aca="false">G184</f>
        <v>5109258.25</v>
      </c>
      <c r="H183" s="272"/>
      <c r="I183" s="272"/>
    </row>
    <row r="184" s="200" customFormat="true" ht="33" hidden="false" customHeight="true" outlineLevel="0" collapsed="false">
      <c r="A184" s="306" t="s">
        <v>642</v>
      </c>
      <c r="B184" s="305" t="s">
        <v>541</v>
      </c>
      <c r="C184" s="337" t="s">
        <v>656</v>
      </c>
      <c r="D184" s="337" t="s">
        <v>631</v>
      </c>
      <c r="E184" s="294" t="s">
        <v>821</v>
      </c>
      <c r="F184" s="339" t="n">
        <v>240</v>
      </c>
      <c r="G184" s="272" t="n">
        <v>5109258.25</v>
      </c>
      <c r="H184" s="272"/>
      <c r="I184" s="272"/>
    </row>
    <row r="185" customFormat="false" ht="20.4" hidden="false" customHeight="true" outlineLevel="0" collapsed="false">
      <c r="A185" s="245" t="s">
        <v>653</v>
      </c>
      <c r="B185" s="260" t="s">
        <v>541</v>
      </c>
      <c r="C185" s="248" t="s">
        <v>654</v>
      </c>
      <c r="D185" s="248" t="s">
        <v>656</v>
      </c>
      <c r="E185" s="262"/>
      <c r="F185" s="262"/>
      <c r="G185" s="265" t="n">
        <f aca="false">G186</f>
        <v>50000</v>
      </c>
      <c r="H185" s="265" t="n">
        <f aca="false">H186</f>
        <v>800</v>
      </c>
      <c r="I185" s="265" t="n">
        <f aca="false">I186</f>
        <v>800</v>
      </c>
    </row>
    <row r="186" s="200" customFormat="true" ht="33.6" hidden="false" customHeight="false" outlineLevel="0" collapsed="false">
      <c r="A186" s="350" t="s">
        <v>655</v>
      </c>
      <c r="B186" s="260" t="s">
        <v>541</v>
      </c>
      <c r="C186" s="248" t="s">
        <v>654</v>
      </c>
      <c r="D186" s="248" t="s">
        <v>656</v>
      </c>
      <c r="E186" s="268" t="s">
        <v>633</v>
      </c>
      <c r="F186" s="351"/>
      <c r="G186" s="265" t="n">
        <f aca="false">G187</f>
        <v>50000</v>
      </c>
      <c r="H186" s="265" t="n">
        <f aca="false">H187</f>
        <v>800</v>
      </c>
      <c r="I186" s="265" t="n">
        <f aca="false">I187</f>
        <v>800</v>
      </c>
    </row>
    <row r="187" s="200" customFormat="true" ht="49.8" hidden="false" customHeight="true" outlineLevel="0" collapsed="false">
      <c r="A187" s="352" t="s">
        <v>789</v>
      </c>
      <c r="B187" s="302" t="s">
        <v>541</v>
      </c>
      <c r="C187" s="255" t="s">
        <v>654</v>
      </c>
      <c r="D187" s="255" t="s">
        <v>656</v>
      </c>
      <c r="E187" s="271" t="s">
        <v>732</v>
      </c>
      <c r="F187" s="251"/>
      <c r="G187" s="272" t="n">
        <f aca="false">G188</f>
        <v>50000</v>
      </c>
      <c r="H187" s="272" t="n">
        <f aca="false">H188</f>
        <v>800</v>
      </c>
      <c r="I187" s="272" t="n">
        <f aca="false">I188</f>
        <v>800</v>
      </c>
    </row>
    <row r="188" s="200" customFormat="true" ht="33.6" hidden="false" customHeight="false" outlineLevel="0" collapsed="false">
      <c r="A188" s="353" t="s">
        <v>822</v>
      </c>
      <c r="B188" s="302" t="s">
        <v>541</v>
      </c>
      <c r="C188" s="255" t="s">
        <v>654</v>
      </c>
      <c r="D188" s="255" t="s">
        <v>656</v>
      </c>
      <c r="E188" s="271" t="s">
        <v>823</v>
      </c>
      <c r="F188" s="251"/>
      <c r="G188" s="272" t="n">
        <f aca="false">G189</f>
        <v>50000</v>
      </c>
      <c r="H188" s="272" t="n">
        <f aca="false">H189</f>
        <v>800</v>
      </c>
      <c r="I188" s="272" t="n">
        <f aca="false">I189</f>
        <v>800</v>
      </c>
    </row>
    <row r="189" s="200" customFormat="true" ht="35.4" hidden="false" customHeight="true" outlineLevel="0" collapsed="false">
      <c r="A189" s="286" t="s">
        <v>642</v>
      </c>
      <c r="B189" s="302" t="s">
        <v>541</v>
      </c>
      <c r="C189" s="255" t="s">
        <v>654</v>
      </c>
      <c r="D189" s="255" t="s">
        <v>656</v>
      </c>
      <c r="E189" s="271" t="s">
        <v>823</v>
      </c>
      <c r="F189" s="251" t="n">
        <v>240</v>
      </c>
      <c r="G189" s="272" t="n">
        <v>50000</v>
      </c>
      <c r="H189" s="272" t="n">
        <v>800</v>
      </c>
      <c r="I189" s="272" t="n">
        <v>800</v>
      </c>
    </row>
    <row r="190" customFormat="false" ht="15" hidden="true" customHeight="true" outlineLevel="0" collapsed="false">
      <c r="A190" s="273" t="s">
        <v>642</v>
      </c>
      <c r="B190" s="354" t="s">
        <v>541</v>
      </c>
      <c r="C190" s="329" t="s">
        <v>654</v>
      </c>
      <c r="D190" s="262" t="s">
        <v>746</v>
      </c>
      <c r="E190" s="329"/>
      <c r="F190" s="264"/>
      <c r="G190" s="265" t="n">
        <f aca="false">G191</f>
        <v>0</v>
      </c>
      <c r="H190" s="265" t="n">
        <f aca="false">H191</f>
        <v>0</v>
      </c>
      <c r="I190" s="265" t="n">
        <f aca="false">I191</f>
        <v>0</v>
      </c>
    </row>
    <row r="191" s="200" customFormat="true" ht="17.4" hidden="true" customHeight="false" outlineLevel="0" collapsed="false">
      <c r="A191" s="326" t="s">
        <v>824</v>
      </c>
      <c r="B191" s="354" t="s">
        <v>541</v>
      </c>
      <c r="C191" s="329" t="s">
        <v>654</v>
      </c>
      <c r="D191" s="262" t="s">
        <v>746</v>
      </c>
      <c r="E191" s="283" t="s">
        <v>718</v>
      </c>
      <c r="F191" s="284"/>
      <c r="G191" s="265" t="n">
        <f aca="false">G192</f>
        <v>0</v>
      </c>
      <c r="H191" s="265" t="n">
        <f aca="false">H192</f>
        <v>0</v>
      </c>
      <c r="I191" s="265" t="n">
        <f aca="false">I192</f>
        <v>0</v>
      </c>
    </row>
    <row r="192" s="263" customFormat="true" ht="50.4" hidden="true" customHeight="false" outlineLevel="0" collapsed="false">
      <c r="A192" s="296" t="s">
        <v>717</v>
      </c>
      <c r="B192" s="354" t="s">
        <v>541</v>
      </c>
      <c r="C192" s="329" t="s">
        <v>654</v>
      </c>
      <c r="D192" s="262" t="s">
        <v>746</v>
      </c>
      <c r="E192" s="248" t="s">
        <v>720</v>
      </c>
      <c r="F192" s="298"/>
      <c r="G192" s="265" t="n">
        <f aca="false">G193</f>
        <v>0</v>
      </c>
      <c r="H192" s="265" t="n">
        <f aca="false">H193</f>
        <v>0</v>
      </c>
      <c r="I192" s="265" t="n">
        <f aca="false">I193</f>
        <v>0</v>
      </c>
    </row>
    <row r="193" s="200" customFormat="true" ht="33.6" hidden="true" customHeight="false" outlineLevel="0" collapsed="false">
      <c r="A193" s="296" t="s">
        <v>719</v>
      </c>
      <c r="B193" s="355" t="s">
        <v>541</v>
      </c>
      <c r="C193" s="337" t="s">
        <v>654</v>
      </c>
      <c r="D193" s="264" t="s">
        <v>746</v>
      </c>
      <c r="E193" s="255" t="s">
        <v>722</v>
      </c>
      <c r="F193" s="284"/>
      <c r="G193" s="272" t="n">
        <f aca="false">G194</f>
        <v>0</v>
      </c>
      <c r="H193" s="272" t="n">
        <f aca="false">H194</f>
        <v>0</v>
      </c>
      <c r="I193" s="272" t="n">
        <f aca="false">I194</f>
        <v>0</v>
      </c>
    </row>
    <row r="194" s="200" customFormat="true" ht="27" hidden="true" customHeight="true" outlineLevel="0" collapsed="false">
      <c r="A194" s="286" t="s">
        <v>721</v>
      </c>
      <c r="B194" s="355" t="s">
        <v>541</v>
      </c>
      <c r="C194" s="337" t="s">
        <v>654</v>
      </c>
      <c r="D194" s="264" t="s">
        <v>746</v>
      </c>
      <c r="E194" s="255" t="s">
        <v>724</v>
      </c>
      <c r="F194" s="284"/>
      <c r="G194" s="272" t="n">
        <f aca="false">G195</f>
        <v>0</v>
      </c>
      <c r="H194" s="272" t="n">
        <f aca="false">H195</f>
        <v>0</v>
      </c>
      <c r="I194" s="272" t="n">
        <f aca="false">I195</f>
        <v>0</v>
      </c>
    </row>
    <row r="195" s="200" customFormat="true" ht="33.6" hidden="true" customHeight="false" outlineLevel="0" collapsed="false">
      <c r="A195" s="286" t="s">
        <v>723</v>
      </c>
      <c r="B195" s="355" t="s">
        <v>541</v>
      </c>
      <c r="C195" s="337" t="s">
        <v>654</v>
      </c>
      <c r="D195" s="264" t="s">
        <v>746</v>
      </c>
      <c r="E195" s="255" t="s">
        <v>724</v>
      </c>
      <c r="F195" s="284" t="n">
        <v>240</v>
      </c>
      <c r="G195" s="272"/>
      <c r="H195" s="272"/>
      <c r="I195" s="272"/>
    </row>
    <row r="196" customFormat="false" ht="33.6" hidden="true" customHeight="false" outlineLevel="0" collapsed="false">
      <c r="A196" s="286" t="s">
        <v>642</v>
      </c>
      <c r="B196" s="327" t="n">
        <v>902</v>
      </c>
      <c r="C196" s="262" t="s">
        <v>746</v>
      </c>
      <c r="D196" s="264"/>
      <c r="E196" s="264"/>
      <c r="F196" s="264"/>
      <c r="G196" s="257" t="n">
        <f aca="false">G197</f>
        <v>0</v>
      </c>
      <c r="H196" s="257" t="n">
        <f aca="false">H197</f>
        <v>785000</v>
      </c>
      <c r="I196" s="257" t="n">
        <f aca="false">I197</f>
        <v>785000</v>
      </c>
    </row>
    <row r="197" customFormat="false" ht="16.8" hidden="true" customHeight="false" outlineLevel="0" collapsed="false">
      <c r="A197" s="326" t="s">
        <v>825</v>
      </c>
      <c r="B197" s="354" t="n">
        <v>902</v>
      </c>
      <c r="C197" s="262" t="s">
        <v>746</v>
      </c>
      <c r="D197" s="262" t="s">
        <v>746</v>
      </c>
      <c r="E197" s="262"/>
      <c r="F197" s="262"/>
      <c r="G197" s="265" t="n">
        <f aca="false">G198</f>
        <v>0</v>
      </c>
      <c r="H197" s="265" t="n">
        <f aca="false">H198</f>
        <v>785000</v>
      </c>
      <c r="I197" s="265" t="n">
        <f aca="false">I198</f>
        <v>785000</v>
      </c>
    </row>
    <row r="198" s="200" customFormat="true" ht="17.4" hidden="true" customHeight="false" outlineLevel="0" collapsed="false">
      <c r="A198" s="326" t="s">
        <v>826</v>
      </c>
      <c r="B198" s="354" t="n">
        <v>902</v>
      </c>
      <c r="C198" s="262" t="s">
        <v>746</v>
      </c>
      <c r="D198" s="262" t="s">
        <v>746</v>
      </c>
      <c r="E198" s="283" t="s">
        <v>827</v>
      </c>
      <c r="F198" s="284"/>
      <c r="G198" s="265" t="n">
        <f aca="false">G199+G204</f>
        <v>0</v>
      </c>
      <c r="H198" s="265" t="n">
        <f aca="false">H199+H204</f>
        <v>785000</v>
      </c>
      <c r="I198" s="265" t="n">
        <f aca="false">I199+I204</f>
        <v>785000</v>
      </c>
    </row>
    <row r="199" s="200" customFormat="true" ht="33.6" hidden="true" customHeight="false" outlineLevel="0" collapsed="false">
      <c r="A199" s="356" t="s">
        <v>828</v>
      </c>
      <c r="B199" s="355" t="n">
        <v>902</v>
      </c>
      <c r="C199" s="264" t="s">
        <v>746</v>
      </c>
      <c r="D199" s="264" t="s">
        <v>746</v>
      </c>
      <c r="E199" s="261" t="s">
        <v>829</v>
      </c>
      <c r="F199" s="284"/>
      <c r="G199" s="272" t="n">
        <f aca="false">G200+G202</f>
        <v>0</v>
      </c>
      <c r="H199" s="272" t="n">
        <f aca="false">H200+H202</f>
        <v>785000</v>
      </c>
      <c r="I199" s="272" t="n">
        <f aca="false">I200+I202</f>
        <v>785000</v>
      </c>
    </row>
    <row r="200" s="200" customFormat="true" ht="16.8" hidden="true" customHeight="false" outlineLevel="0" collapsed="false">
      <c r="A200" s="252" t="s">
        <v>830</v>
      </c>
      <c r="B200" s="355" t="n">
        <v>902</v>
      </c>
      <c r="C200" s="264" t="s">
        <v>746</v>
      </c>
      <c r="D200" s="264" t="s">
        <v>746</v>
      </c>
      <c r="E200" s="261" t="s">
        <v>831</v>
      </c>
      <c r="F200" s="284"/>
      <c r="G200" s="272" t="n">
        <f aca="false">G201</f>
        <v>0</v>
      </c>
      <c r="H200" s="272" t="n">
        <f aca="false">H201</f>
        <v>420000</v>
      </c>
      <c r="I200" s="272" t="n">
        <f aca="false">I201</f>
        <v>420000</v>
      </c>
    </row>
    <row r="201" s="200" customFormat="true" ht="50.4" hidden="true" customHeight="false" outlineLevel="0" collapsed="false">
      <c r="A201" s="252" t="s">
        <v>832</v>
      </c>
      <c r="B201" s="355" t="n">
        <v>902</v>
      </c>
      <c r="C201" s="264" t="s">
        <v>746</v>
      </c>
      <c r="D201" s="264" t="s">
        <v>746</v>
      </c>
      <c r="E201" s="261" t="s">
        <v>831</v>
      </c>
      <c r="F201" s="284" t="n">
        <v>240</v>
      </c>
      <c r="G201" s="272"/>
      <c r="H201" s="272" t="n">
        <v>420000</v>
      </c>
      <c r="I201" s="272" t="n">
        <v>420000</v>
      </c>
    </row>
    <row r="202" s="200" customFormat="true" ht="33.6" hidden="true" customHeight="false" outlineLevel="0" collapsed="false">
      <c r="A202" s="286" t="s">
        <v>642</v>
      </c>
      <c r="B202" s="355" t="n">
        <v>902</v>
      </c>
      <c r="C202" s="264" t="s">
        <v>746</v>
      </c>
      <c r="D202" s="264" t="s">
        <v>746</v>
      </c>
      <c r="E202" s="261" t="s">
        <v>833</v>
      </c>
      <c r="F202" s="284"/>
      <c r="G202" s="272" t="n">
        <f aca="false">G203</f>
        <v>0</v>
      </c>
      <c r="H202" s="272" t="n">
        <f aca="false">H203</f>
        <v>365000</v>
      </c>
      <c r="I202" s="272" t="n">
        <f aca="false">I203</f>
        <v>365000</v>
      </c>
    </row>
    <row r="203" s="200" customFormat="true" ht="16.8" hidden="true" customHeight="false" outlineLevel="0" collapsed="false">
      <c r="A203" s="252" t="s">
        <v>834</v>
      </c>
      <c r="B203" s="355" t="n">
        <v>902</v>
      </c>
      <c r="C203" s="264" t="s">
        <v>746</v>
      </c>
      <c r="D203" s="264" t="s">
        <v>746</v>
      </c>
      <c r="E203" s="261" t="s">
        <v>833</v>
      </c>
      <c r="F203" s="284" t="n">
        <v>630</v>
      </c>
      <c r="G203" s="272"/>
      <c r="H203" s="272" t="n">
        <v>365000</v>
      </c>
      <c r="I203" s="272" t="n">
        <v>365000</v>
      </c>
    </row>
    <row r="204" s="200" customFormat="true" ht="33.6" hidden="true" customHeight="false" outlineLevel="0" collapsed="false">
      <c r="A204" s="322" t="s">
        <v>835</v>
      </c>
      <c r="B204" s="355" t="n">
        <v>902</v>
      </c>
      <c r="C204" s="264" t="s">
        <v>746</v>
      </c>
      <c r="D204" s="264" t="s">
        <v>746</v>
      </c>
      <c r="E204" s="261" t="s">
        <v>836</v>
      </c>
      <c r="F204" s="284"/>
      <c r="G204" s="272" t="n">
        <f aca="false">G205</f>
        <v>0</v>
      </c>
      <c r="H204" s="272" t="n">
        <f aca="false">H205</f>
        <v>0</v>
      </c>
      <c r="I204" s="272" t="n">
        <f aca="false">I205</f>
        <v>0</v>
      </c>
    </row>
    <row r="205" s="200" customFormat="true" ht="18" hidden="true" customHeight="true" outlineLevel="0" collapsed="false">
      <c r="A205" s="252" t="s">
        <v>837</v>
      </c>
      <c r="B205" s="355" t="n">
        <v>902</v>
      </c>
      <c r="C205" s="264" t="s">
        <v>746</v>
      </c>
      <c r="D205" s="264" t="s">
        <v>746</v>
      </c>
      <c r="E205" s="261" t="s">
        <v>838</v>
      </c>
      <c r="F205" s="284"/>
      <c r="G205" s="272" t="n">
        <f aca="false">G206</f>
        <v>0</v>
      </c>
      <c r="H205" s="272" t="n">
        <f aca="false">H206</f>
        <v>0</v>
      </c>
      <c r="I205" s="272" t="n">
        <f aca="false">I206</f>
        <v>0</v>
      </c>
    </row>
    <row r="206" s="200" customFormat="true" ht="21" hidden="true" customHeight="true" outlineLevel="0" collapsed="false">
      <c r="A206" s="252" t="s">
        <v>839</v>
      </c>
      <c r="B206" s="355" t="n">
        <v>902</v>
      </c>
      <c r="C206" s="264" t="s">
        <v>746</v>
      </c>
      <c r="D206" s="264" t="s">
        <v>746</v>
      </c>
      <c r="E206" s="261" t="s">
        <v>838</v>
      </c>
      <c r="F206" s="284" t="n">
        <v>240</v>
      </c>
      <c r="G206" s="272"/>
      <c r="H206" s="272"/>
      <c r="I206" s="272"/>
    </row>
    <row r="207" customFormat="false" ht="3.75" hidden="true" customHeight="true" outlineLevel="0" collapsed="false">
      <c r="A207" s="286" t="s">
        <v>642</v>
      </c>
      <c r="B207" s="246" t="n">
        <v>902</v>
      </c>
      <c r="C207" s="248" t="s">
        <v>753</v>
      </c>
      <c r="D207" s="248"/>
      <c r="E207" s="248"/>
      <c r="F207" s="248"/>
      <c r="G207" s="265" t="n">
        <f aca="false">G208+G214+G227</f>
        <v>0</v>
      </c>
      <c r="H207" s="265" t="n">
        <f aca="false">H208+H214+H227</f>
        <v>4325100</v>
      </c>
      <c r="I207" s="265" t="n">
        <f aca="false">I208+I214+I227</f>
        <v>4325600</v>
      </c>
    </row>
    <row r="208" s="358" customFormat="true" ht="16.8" hidden="true" customHeight="false" outlineLevel="0" collapsed="false">
      <c r="A208" s="245" t="s">
        <v>840</v>
      </c>
      <c r="B208" s="357" t="n">
        <v>902</v>
      </c>
      <c r="C208" s="279" t="s">
        <v>753</v>
      </c>
      <c r="D208" s="307" t="s">
        <v>629</v>
      </c>
      <c r="E208" s="307"/>
      <c r="F208" s="307"/>
      <c r="G208" s="280" t="n">
        <f aca="false">G209</f>
        <v>0</v>
      </c>
      <c r="H208" s="280" t="n">
        <f aca="false">H209</f>
        <v>2500000</v>
      </c>
      <c r="I208" s="280" t="n">
        <f aca="false">I209</f>
        <v>2500000</v>
      </c>
    </row>
    <row r="209" s="200" customFormat="true" ht="17.4" hidden="true" customHeight="false" outlineLevel="0" collapsed="false">
      <c r="A209" s="359" t="s">
        <v>841</v>
      </c>
      <c r="B209" s="357" t="n">
        <v>902</v>
      </c>
      <c r="C209" s="279" t="s">
        <v>753</v>
      </c>
      <c r="D209" s="307" t="s">
        <v>629</v>
      </c>
      <c r="E209" s="283" t="s">
        <v>842</v>
      </c>
      <c r="F209" s="284"/>
      <c r="G209" s="265" t="n">
        <f aca="false">G210</f>
        <v>0</v>
      </c>
      <c r="H209" s="265" t="n">
        <f aca="false">H210</f>
        <v>2500000</v>
      </c>
      <c r="I209" s="265" t="n">
        <f aca="false">I210</f>
        <v>2500000</v>
      </c>
    </row>
    <row r="210" s="263" customFormat="true" ht="33.6" hidden="true" customHeight="false" outlineLevel="0" collapsed="false">
      <c r="A210" s="296" t="s">
        <v>843</v>
      </c>
      <c r="B210" s="357" t="n">
        <v>902</v>
      </c>
      <c r="C210" s="279" t="s">
        <v>753</v>
      </c>
      <c r="D210" s="307" t="s">
        <v>629</v>
      </c>
      <c r="E210" s="248" t="s">
        <v>844</v>
      </c>
      <c r="F210" s="298"/>
      <c r="G210" s="265" t="n">
        <f aca="false">G211</f>
        <v>0</v>
      </c>
      <c r="H210" s="265" t="n">
        <f aca="false">H211</f>
        <v>2500000</v>
      </c>
      <c r="I210" s="265" t="n">
        <f aca="false">I211</f>
        <v>2500000</v>
      </c>
    </row>
    <row r="211" s="200" customFormat="true" ht="33.6" hidden="true" customHeight="false" outlineLevel="0" collapsed="false">
      <c r="A211" s="282" t="s">
        <v>845</v>
      </c>
      <c r="B211" s="360" t="n">
        <v>902</v>
      </c>
      <c r="C211" s="361" t="s">
        <v>753</v>
      </c>
      <c r="D211" s="362" t="s">
        <v>629</v>
      </c>
      <c r="E211" s="255" t="s">
        <v>846</v>
      </c>
      <c r="F211" s="284"/>
      <c r="G211" s="272" t="n">
        <f aca="false">G212</f>
        <v>0</v>
      </c>
      <c r="H211" s="272" t="n">
        <f aca="false">H212</f>
        <v>2500000</v>
      </c>
      <c r="I211" s="272" t="n">
        <f aca="false">I212</f>
        <v>2500000</v>
      </c>
    </row>
    <row r="212" s="200" customFormat="true" ht="33.6" hidden="true" customHeight="false" outlineLevel="0" collapsed="false">
      <c r="A212" s="300" t="s">
        <v>847</v>
      </c>
      <c r="B212" s="360" t="n">
        <v>902</v>
      </c>
      <c r="C212" s="361" t="s">
        <v>753</v>
      </c>
      <c r="D212" s="362" t="s">
        <v>629</v>
      </c>
      <c r="E212" s="255" t="s">
        <v>848</v>
      </c>
      <c r="F212" s="284"/>
      <c r="G212" s="272" t="n">
        <f aca="false">G213</f>
        <v>0</v>
      </c>
      <c r="H212" s="272" t="n">
        <f aca="false">H213</f>
        <v>2500000</v>
      </c>
      <c r="I212" s="272" t="n">
        <f aca="false">I213</f>
        <v>2500000</v>
      </c>
    </row>
    <row r="213" s="200" customFormat="true" ht="14.25" hidden="true" customHeight="true" outlineLevel="0" collapsed="false">
      <c r="A213" s="300" t="s">
        <v>849</v>
      </c>
      <c r="B213" s="360" t="n">
        <v>902</v>
      </c>
      <c r="C213" s="361" t="s">
        <v>753</v>
      </c>
      <c r="D213" s="362" t="s">
        <v>629</v>
      </c>
      <c r="E213" s="255" t="s">
        <v>848</v>
      </c>
      <c r="F213" s="284" t="n">
        <v>310</v>
      </c>
      <c r="G213" s="272"/>
      <c r="H213" s="272" t="n">
        <v>2500000</v>
      </c>
      <c r="I213" s="272" t="n">
        <v>2500000</v>
      </c>
    </row>
    <row r="214" customFormat="false" ht="16.8" hidden="true" customHeight="false" outlineLevel="0" collapsed="false">
      <c r="A214" s="286" t="s">
        <v>850</v>
      </c>
      <c r="B214" s="260" t="n">
        <v>902</v>
      </c>
      <c r="C214" s="248" t="s">
        <v>753</v>
      </c>
      <c r="D214" s="248" t="s">
        <v>631</v>
      </c>
      <c r="E214" s="248"/>
      <c r="F214" s="248"/>
      <c r="G214" s="265" t="n">
        <f aca="false">G215+G222</f>
        <v>0</v>
      </c>
      <c r="H214" s="265" t="n">
        <f aca="false">H215+H222</f>
        <v>456100</v>
      </c>
      <c r="I214" s="265" t="n">
        <f aca="false">I215+I222</f>
        <v>449600</v>
      </c>
    </row>
    <row r="215" s="200" customFormat="true" ht="17.4" hidden="true" customHeight="false" outlineLevel="0" collapsed="false">
      <c r="A215" s="245" t="s">
        <v>851</v>
      </c>
      <c r="B215" s="357" t="n">
        <v>902</v>
      </c>
      <c r="C215" s="279" t="s">
        <v>753</v>
      </c>
      <c r="D215" s="307" t="s">
        <v>631</v>
      </c>
      <c r="E215" s="283" t="s">
        <v>842</v>
      </c>
      <c r="F215" s="284"/>
      <c r="G215" s="265" t="n">
        <f aca="false">G216</f>
        <v>0</v>
      </c>
      <c r="H215" s="265" t="n">
        <f aca="false">H216</f>
        <v>200000</v>
      </c>
      <c r="I215" s="265" t="n">
        <f aca="false">I216</f>
        <v>200000</v>
      </c>
    </row>
    <row r="216" s="263" customFormat="true" ht="33.6" hidden="true" customHeight="false" outlineLevel="0" collapsed="false">
      <c r="A216" s="296" t="s">
        <v>843</v>
      </c>
      <c r="B216" s="357" t="n">
        <v>902</v>
      </c>
      <c r="C216" s="279" t="s">
        <v>753</v>
      </c>
      <c r="D216" s="307" t="s">
        <v>631</v>
      </c>
      <c r="E216" s="248" t="s">
        <v>844</v>
      </c>
      <c r="F216" s="298"/>
      <c r="G216" s="265" t="n">
        <f aca="false">G217</f>
        <v>0</v>
      </c>
      <c r="H216" s="265" t="n">
        <f aca="false">H217</f>
        <v>200000</v>
      </c>
      <c r="I216" s="265" t="n">
        <f aca="false">I217</f>
        <v>200000</v>
      </c>
    </row>
    <row r="217" s="200" customFormat="true" ht="33.6" hidden="true" customHeight="false" outlineLevel="0" collapsed="false">
      <c r="A217" s="282" t="s">
        <v>845</v>
      </c>
      <c r="B217" s="360" t="n">
        <v>902</v>
      </c>
      <c r="C217" s="361" t="s">
        <v>753</v>
      </c>
      <c r="D217" s="362" t="s">
        <v>631</v>
      </c>
      <c r="E217" s="255" t="s">
        <v>846</v>
      </c>
      <c r="F217" s="284"/>
      <c r="G217" s="272" t="n">
        <f aca="false">G218+G220</f>
        <v>0</v>
      </c>
      <c r="H217" s="272" t="n">
        <f aca="false">H218+H220</f>
        <v>200000</v>
      </c>
      <c r="I217" s="272" t="n">
        <f aca="false">I218+I220</f>
        <v>200000</v>
      </c>
    </row>
    <row r="218" s="200" customFormat="true" ht="33.6" hidden="true" customHeight="false" outlineLevel="0" collapsed="false">
      <c r="A218" s="300" t="s">
        <v>847</v>
      </c>
      <c r="B218" s="360" t="n">
        <v>902</v>
      </c>
      <c r="C218" s="361" t="s">
        <v>753</v>
      </c>
      <c r="D218" s="362" t="s">
        <v>631</v>
      </c>
      <c r="E218" s="255" t="s">
        <v>852</v>
      </c>
      <c r="F218" s="284"/>
      <c r="G218" s="272" t="n">
        <f aca="false">G219</f>
        <v>0</v>
      </c>
      <c r="H218" s="272" t="n">
        <f aca="false">H219</f>
        <v>100000</v>
      </c>
      <c r="I218" s="272" t="n">
        <f aca="false">I219</f>
        <v>100000</v>
      </c>
    </row>
    <row r="219" s="200" customFormat="true" ht="33.6" hidden="true" customHeight="false" outlineLevel="0" collapsed="false">
      <c r="A219" s="300" t="s">
        <v>853</v>
      </c>
      <c r="B219" s="360" t="n">
        <v>902</v>
      </c>
      <c r="C219" s="361" t="s">
        <v>753</v>
      </c>
      <c r="D219" s="362" t="s">
        <v>631</v>
      </c>
      <c r="E219" s="255" t="s">
        <v>852</v>
      </c>
      <c r="F219" s="284" t="n">
        <v>310</v>
      </c>
      <c r="G219" s="272"/>
      <c r="H219" s="272" t="n">
        <v>100000</v>
      </c>
      <c r="I219" s="272" t="n">
        <v>100000</v>
      </c>
    </row>
    <row r="220" customFormat="false" ht="16.8" hidden="true" customHeight="false" outlineLevel="0" collapsed="false">
      <c r="A220" s="300" t="s">
        <v>850</v>
      </c>
      <c r="B220" s="360" t="n">
        <v>902</v>
      </c>
      <c r="C220" s="361" t="s">
        <v>753</v>
      </c>
      <c r="D220" s="362" t="s">
        <v>631</v>
      </c>
      <c r="E220" s="255" t="s">
        <v>854</v>
      </c>
      <c r="F220" s="284"/>
      <c r="G220" s="256" t="n">
        <f aca="false">G221</f>
        <v>0</v>
      </c>
      <c r="H220" s="256" t="n">
        <f aca="false">H221</f>
        <v>100000</v>
      </c>
      <c r="I220" s="256" t="n">
        <f aca="false">I221</f>
        <v>100000</v>
      </c>
    </row>
    <row r="221" customFormat="false" ht="13.5" hidden="true" customHeight="true" outlineLevel="0" collapsed="false">
      <c r="A221" s="300" t="s">
        <v>855</v>
      </c>
      <c r="B221" s="360" t="n">
        <v>902</v>
      </c>
      <c r="C221" s="361" t="s">
        <v>753</v>
      </c>
      <c r="D221" s="362" t="s">
        <v>631</v>
      </c>
      <c r="E221" s="255" t="s">
        <v>854</v>
      </c>
      <c r="F221" s="284" t="n">
        <v>310</v>
      </c>
      <c r="G221" s="272"/>
      <c r="H221" s="272" t="n">
        <v>100000</v>
      </c>
      <c r="I221" s="272" t="n">
        <v>100000</v>
      </c>
    </row>
    <row r="222" s="200" customFormat="true" ht="17.4" hidden="true" customHeight="false" outlineLevel="0" collapsed="false">
      <c r="A222" s="300" t="s">
        <v>850</v>
      </c>
      <c r="B222" s="357" t="n">
        <v>902</v>
      </c>
      <c r="C222" s="279" t="s">
        <v>753</v>
      </c>
      <c r="D222" s="307" t="s">
        <v>631</v>
      </c>
      <c r="E222" s="283" t="s">
        <v>856</v>
      </c>
      <c r="F222" s="284"/>
      <c r="G222" s="265" t="n">
        <f aca="false">G223</f>
        <v>0</v>
      </c>
      <c r="H222" s="265" t="n">
        <f aca="false">H223</f>
        <v>256100</v>
      </c>
      <c r="I222" s="265" t="n">
        <f aca="false">I223</f>
        <v>249600</v>
      </c>
    </row>
    <row r="223" s="263" customFormat="true" ht="16.8" hidden="true" customHeight="false" outlineLevel="0" collapsed="false">
      <c r="A223" s="296" t="s">
        <v>857</v>
      </c>
      <c r="B223" s="357" t="n">
        <v>902</v>
      </c>
      <c r="C223" s="279" t="s">
        <v>753</v>
      </c>
      <c r="D223" s="307" t="s">
        <v>631</v>
      </c>
      <c r="E223" s="248" t="s">
        <v>858</v>
      </c>
      <c r="F223" s="298"/>
      <c r="G223" s="265" t="n">
        <f aca="false">G224</f>
        <v>0</v>
      </c>
      <c r="H223" s="265" t="n">
        <f aca="false">H224</f>
        <v>256100</v>
      </c>
      <c r="I223" s="265" t="n">
        <f aca="false">I224</f>
        <v>249600</v>
      </c>
    </row>
    <row r="224" s="200" customFormat="true" ht="16.8" hidden="true" customHeight="false" outlineLevel="0" collapsed="false">
      <c r="A224" s="296" t="s">
        <v>859</v>
      </c>
      <c r="B224" s="360" t="n">
        <v>902</v>
      </c>
      <c r="C224" s="361" t="s">
        <v>753</v>
      </c>
      <c r="D224" s="362" t="s">
        <v>631</v>
      </c>
      <c r="E224" s="255" t="s">
        <v>860</v>
      </c>
      <c r="F224" s="284"/>
      <c r="G224" s="272" t="n">
        <f aca="false">G225</f>
        <v>0</v>
      </c>
      <c r="H224" s="272" t="n">
        <f aca="false">H225</f>
        <v>256100</v>
      </c>
      <c r="I224" s="272" t="n">
        <f aca="false">I225</f>
        <v>249600</v>
      </c>
    </row>
    <row r="225" s="200" customFormat="true" ht="16.8" hidden="true" customHeight="false" outlineLevel="0" collapsed="false">
      <c r="A225" s="189" t="s">
        <v>861</v>
      </c>
      <c r="B225" s="360" t="n">
        <v>902</v>
      </c>
      <c r="C225" s="361" t="s">
        <v>753</v>
      </c>
      <c r="D225" s="362" t="s">
        <v>631</v>
      </c>
      <c r="E225" s="255" t="s">
        <v>862</v>
      </c>
      <c r="F225" s="284"/>
      <c r="G225" s="272" t="n">
        <f aca="false">G226</f>
        <v>0</v>
      </c>
      <c r="H225" s="272" t="n">
        <f aca="false">H226</f>
        <v>256100</v>
      </c>
      <c r="I225" s="272" t="n">
        <f aca="false">I226</f>
        <v>249600</v>
      </c>
    </row>
    <row r="226" s="200" customFormat="true" ht="16.8" hidden="true" customHeight="false" outlineLevel="0" collapsed="false">
      <c r="A226" s="189" t="s">
        <v>863</v>
      </c>
      <c r="B226" s="360" t="n">
        <v>902</v>
      </c>
      <c r="C226" s="361" t="s">
        <v>753</v>
      </c>
      <c r="D226" s="362" t="s">
        <v>631</v>
      </c>
      <c r="E226" s="255" t="s">
        <v>862</v>
      </c>
      <c r="F226" s="284" t="n">
        <v>320</v>
      </c>
      <c r="G226" s="272"/>
      <c r="H226" s="272" t="n">
        <v>256100</v>
      </c>
      <c r="I226" s="272" t="n">
        <v>249600</v>
      </c>
    </row>
    <row r="227" customFormat="false" ht="33.6" hidden="true" customHeight="false" outlineLevel="0" collapsed="false">
      <c r="A227" s="286" t="s">
        <v>864</v>
      </c>
      <c r="B227" s="246" t="n">
        <v>902</v>
      </c>
      <c r="C227" s="248" t="n">
        <v>10</v>
      </c>
      <c r="D227" s="248" t="s">
        <v>647</v>
      </c>
      <c r="E227" s="248"/>
      <c r="F227" s="248"/>
      <c r="G227" s="257" t="n">
        <f aca="false">G228+G237</f>
        <v>0</v>
      </c>
      <c r="H227" s="257" t="n">
        <f aca="false">H228+H237</f>
        <v>1369000</v>
      </c>
      <c r="I227" s="257" t="n">
        <f aca="false">I228+I237</f>
        <v>1376000</v>
      </c>
    </row>
    <row r="228" s="200" customFormat="true" ht="17.4" hidden="true" customHeight="false" outlineLevel="0" collapsed="false">
      <c r="A228" s="245" t="s">
        <v>865</v>
      </c>
      <c r="B228" s="246" t="n">
        <v>902</v>
      </c>
      <c r="C228" s="248" t="n">
        <v>10</v>
      </c>
      <c r="D228" s="248" t="s">
        <v>647</v>
      </c>
      <c r="E228" s="283" t="s">
        <v>842</v>
      </c>
      <c r="F228" s="284"/>
      <c r="G228" s="265" t="n">
        <f aca="false">G229</f>
        <v>0</v>
      </c>
      <c r="H228" s="265" t="n">
        <f aca="false">H229</f>
        <v>979000</v>
      </c>
      <c r="I228" s="265" t="n">
        <f aca="false">I229</f>
        <v>986000</v>
      </c>
    </row>
    <row r="229" s="263" customFormat="true" ht="33.6" hidden="true" customHeight="false" outlineLevel="0" collapsed="false">
      <c r="A229" s="296" t="s">
        <v>843</v>
      </c>
      <c r="B229" s="246" t="n">
        <v>902</v>
      </c>
      <c r="C229" s="248" t="n">
        <v>10</v>
      </c>
      <c r="D229" s="248" t="s">
        <v>647</v>
      </c>
      <c r="E229" s="248" t="s">
        <v>866</v>
      </c>
      <c r="F229" s="298"/>
      <c r="G229" s="265" t="n">
        <f aca="false">G230</f>
        <v>0</v>
      </c>
      <c r="H229" s="265" t="n">
        <f aca="false">H230</f>
        <v>979000</v>
      </c>
      <c r="I229" s="265" t="n">
        <f aca="false">I230</f>
        <v>986000</v>
      </c>
    </row>
    <row r="230" s="200" customFormat="true" ht="16.8" hidden="true" customHeight="false" outlineLevel="0" collapsed="false">
      <c r="A230" s="296" t="s">
        <v>867</v>
      </c>
      <c r="B230" s="253" t="n">
        <v>902</v>
      </c>
      <c r="C230" s="255" t="n">
        <v>10</v>
      </c>
      <c r="D230" s="255" t="s">
        <v>647</v>
      </c>
      <c r="E230" s="255" t="s">
        <v>868</v>
      </c>
      <c r="F230" s="284"/>
      <c r="G230" s="265" t="n">
        <f aca="false">G231+G233+G235</f>
        <v>0</v>
      </c>
      <c r="H230" s="265" t="n">
        <f aca="false">H231+H233+H235</f>
        <v>979000</v>
      </c>
      <c r="I230" s="265" t="n">
        <f aca="false">I231+I233+I235</f>
        <v>986000</v>
      </c>
    </row>
    <row r="231" s="200" customFormat="true" ht="19.5" hidden="true" customHeight="true" outlineLevel="0" collapsed="false">
      <c r="A231" s="286" t="s">
        <v>869</v>
      </c>
      <c r="B231" s="253" t="n">
        <v>902</v>
      </c>
      <c r="C231" s="255" t="n">
        <v>10</v>
      </c>
      <c r="D231" s="255" t="s">
        <v>647</v>
      </c>
      <c r="E231" s="255" t="s">
        <v>870</v>
      </c>
      <c r="F231" s="284"/>
      <c r="G231" s="272" t="n">
        <f aca="false">G232</f>
        <v>0</v>
      </c>
      <c r="H231" s="272" t="n">
        <f aca="false">H232</f>
        <v>620000</v>
      </c>
      <c r="I231" s="272" t="n">
        <f aca="false">I232</f>
        <v>620000</v>
      </c>
    </row>
    <row r="232" s="200" customFormat="true" ht="16.8" hidden="true" customHeight="false" outlineLevel="0" collapsed="false">
      <c r="A232" s="286" t="s">
        <v>871</v>
      </c>
      <c r="B232" s="253" t="n">
        <v>902</v>
      </c>
      <c r="C232" s="255" t="n">
        <v>10</v>
      </c>
      <c r="D232" s="255" t="s">
        <v>647</v>
      </c>
      <c r="E232" s="255" t="s">
        <v>870</v>
      </c>
      <c r="F232" s="284" t="n">
        <v>320</v>
      </c>
      <c r="G232" s="272"/>
      <c r="H232" s="272" t="n">
        <v>620000</v>
      </c>
      <c r="I232" s="272" t="n">
        <v>620000</v>
      </c>
    </row>
    <row r="233" s="200" customFormat="true" ht="33.6" hidden="true" customHeight="false" outlineLevel="0" collapsed="false">
      <c r="A233" s="286" t="s">
        <v>864</v>
      </c>
      <c r="B233" s="253" t="n">
        <v>902</v>
      </c>
      <c r="C233" s="255" t="n">
        <v>10</v>
      </c>
      <c r="D233" s="255" t="s">
        <v>647</v>
      </c>
      <c r="E233" s="255" t="s">
        <v>872</v>
      </c>
      <c r="F233" s="284"/>
      <c r="G233" s="272" t="n">
        <f aca="false">G234</f>
        <v>0</v>
      </c>
      <c r="H233" s="272" t="n">
        <f aca="false">H234</f>
        <v>346000</v>
      </c>
      <c r="I233" s="272" t="n">
        <f aca="false">I234</f>
        <v>346000</v>
      </c>
    </row>
    <row r="234" s="200" customFormat="true" ht="1.5" hidden="true" customHeight="true" outlineLevel="0" collapsed="false">
      <c r="A234" s="286" t="s">
        <v>873</v>
      </c>
      <c r="B234" s="253" t="n">
        <v>902</v>
      </c>
      <c r="C234" s="255" t="n">
        <v>10</v>
      </c>
      <c r="D234" s="255" t="s">
        <v>647</v>
      </c>
      <c r="E234" s="255" t="s">
        <v>872</v>
      </c>
      <c r="F234" s="284" t="n">
        <v>630</v>
      </c>
      <c r="G234" s="272"/>
      <c r="H234" s="272" t="n">
        <v>346000</v>
      </c>
      <c r="I234" s="272" t="n">
        <v>346000</v>
      </c>
    </row>
    <row r="235" s="200" customFormat="true" ht="34.5" hidden="true" customHeight="true" outlineLevel="0" collapsed="false">
      <c r="A235" s="286" t="s">
        <v>835</v>
      </c>
      <c r="B235" s="253" t="n">
        <v>902</v>
      </c>
      <c r="C235" s="255" t="n">
        <v>10</v>
      </c>
      <c r="D235" s="255" t="s">
        <v>647</v>
      </c>
      <c r="E235" s="255" t="s">
        <v>874</v>
      </c>
      <c r="F235" s="284"/>
      <c r="G235" s="272" t="n">
        <f aca="false">G236</f>
        <v>0</v>
      </c>
      <c r="H235" s="272" t="n">
        <f aca="false">H236</f>
        <v>13000</v>
      </c>
      <c r="I235" s="272" t="n">
        <f aca="false">I236</f>
        <v>20000</v>
      </c>
    </row>
    <row r="236" s="200" customFormat="true" ht="39" hidden="true" customHeight="true" outlineLevel="0" collapsed="false">
      <c r="A236" s="286" t="s">
        <v>875</v>
      </c>
      <c r="B236" s="253" t="n">
        <v>902</v>
      </c>
      <c r="C236" s="255" t="n">
        <v>10</v>
      </c>
      <c r="D236" s="255" t="s">
        <v>647</v>
      </c>
      <c r="E236" s="255" t="s">
        <v>874</v>
      </c>
      <c r="F236" s="284" t="n">
        <v>630</v>
      </c>
      <c r="G236" s="272"/>
      <c r="H236" s="272" t="n">
        <v>13000</v>
      </c>
      <c r="I236" s="272" t="n">
        <v>20000</v>
      </c>
    </row>
    <row r="237" s="200" customFormat="true" ht="18" hidden="true" customHeight="true" outlineLevel="0" collapsed="false">
      <c r="A237" s="286" t="s">
        <v>835</v>
      </c>
      <c r="B237" s="246" t="n">
        <v>902</v>
      </c>
      <c r="C237" s="248" t="n">
        <v>10</v>
      </c>
      <c r="D237" s="248" t="s">
        <v>647</v>
      </c>
      <c r="E237" s="283" t="s">
        <v>876</v>
      </c>
      <c r="F237" s="284"/>
      <c r="G237" s="265" t="n">
        <f aca="false">G238</f>
        <v>0</v>
      </c>
      <c r="H237" s="265" t="n">
        <f aca="false">H238</f>
        <v>390000</v>
      </c>
      <c r="I237" s="265" t="n">
        <f aca="false">I238</f>
        <v>390000</v>
      </c>
    </row>
    <row r="238" s="200" customFormat="true" ht="18.75" hidden="true" customHeight="true" outlineLevel="0" collapsed="false">
      <c r="A238" s="296" t="s">
        <v>877</v>
      </c>
      <c r="B238" s="253" t="n">
        <v>902</v>
      </c>
      <c r="C238" s="255" t="n">
        <v>10</v>
      </c>
      <c r="D238" s="255" t="s">
        <v>647</v>
      </c>
      <c r="E238" s="255" t="s">
        <v>878</v>
      </c>
      <c r="F238" s="284"/>
      <c r="G238" s="272" t="n">
        <f aca="false">G239+G241</f>
        <v>0</v>
      </c>
      <c r="H238" s="272" t="n">
        <f aca="false">H239+H241</f>
        <v>390000</v>
      </c>
      <c r="I238" s="272" t="n">
        <f aca="false">I239+I241</f>
        <v>390000</v>
      </c>
    </row>
    <row r="239" s="200" customFormat="true" ht="33.75" hidden="true" customHeight="true" outlineLevel="0" collapsed="false">
      <c r="A239" s="286" t="s">
        <v>879</v>
      </c>
      <c r="B239" s="253" t="n">
        <v>902</v>
      </c>
      <c r="C239" s="255" t="n">
        <v>10</v>
      </c>
      <c r="D239" s="255" t="s">
        <v>647</v>
      </c>
      <c r="E239" s="255" t="s">
        <v>880</v>
      </c>
      <c r="F239" s="284"/>
      <c r="G239" s="272" t="n">
        <f aca="false">G240</f>
        <v>0</v>
      </c>
      <c r="H239" s="272" t="n">
        <f aca="false">H240</f>
        <v>360000</v>
      </c>
      <c r="I239" s="272" t="n">
        <f aca="false">I240</f>
        <v>360000</v>
      </c>
    </row>
    <row r="240" s="200" customFormat="true" ht="37.5" hidden="true" customHeight="true" outlineLevel="0" collapsed="false">
      <c r="A240" s="286" t="s">
        <v>873</v>
      </c>
      <c r="B240" s="253" t="n">
        <v>902</v>
      </c>
      <c r="C240" s="255" t="n">
        <v>10</v>
      </c>
      <c r="D240" s="255" t="s">
        <v>647</v>
      </c>
      <c r="E240" s="255" t="s">
        <v>880</v>
      </c>
      <c r="F240" s="284" t="n">
        <v>630</v>
      </c>
      <c r="G240" s="272"/>
      <c r="H240" s="272" t="n">
        <v>360000</v>
      </c>
      <c r="I240" s="272" t="n">
        <v>360000</v>
      </c>
    </row>
    <row r="241" s="200" customFormat="true" ht="34.5" hidden="true" customHeight="true" outlineLevel="0" collapsed="false">
      <c r="A241" s="286" t="s">
        <v>835</v>
      </c>
      <c r="B241" s="253" t="n">
        <v>902</v>
      </c>
      <c r="C241" s="255" t="n">
        <v>10</v>
      </c>
      <c r="D241" s="255" t="s">
        <v>647</v>
      </c>
      <c r="E241" s="255" t="s">
        <v>881</v>
      </c>
      <c r="F241" s="284"/>
      <c r="G241" s="272" t="n">
        <f aca="false">G242</f>
        <v>0</v>
      </c>
      <c r="H241" s="272" t="n">
        <f aca="false">H242</f>
        <v>30000</v>
      </c>
      <c r="I241" s="272" t="n">
        <f aca="false">I242</f>
        <v>30000</v>
      </c>
    </row>
    <row r="242" s="200" customFormat="true" ht="39" hidden="true" customHeight="true" outlineLevel="0" collapsed="false">
      <c r="A242" s="286" t="s">
        <v>875</v>
      </c>
      <c r="B242" s="253" t="n">
        <v>902</v>
      </c>
      <c r="C242" s="255" t="n">
        <v>10</v>
      </c>
      <c r="D242" s="255" t="s">
        <v>647</v>
      </c>
      <c r="E242" s="255" t="s">
        <v>881</v>
      </c>
      <c r="F242" s="284" t="n">
        <v>630</v>
      </c>
      <c r="G242" s="272"/>
      <c r="H242" s="272" t="n">
        <v>30000</v>
      </c>
      <c r="I242" s="272" t="n">
        <v>30000</v>
      </c>
    </row>
    <row r="243" customFormat="false" ht="33.6" hidden="true" customHeight="false" outlineLevel="0" collapsed="false">
      <c r="A243" s="286" t="s">
        <v>835</v>
      </c>
      <c r="B243" s="246" t="n">
        <v>902</v>
      </c>
      <c r="C243" s="248" t="s">
        <v>774</v>
      </c>
      <c r="D243" s="248"/>
      <c r="E243" s="248"/>
      <c r="F243" s="248"/>
      <c r="G243" s="257" t="n">
        <f aca="false">G244</f>
        <v>0</v>
      </c>
      <c r="H243" s="257" t="n">
        <f aca="false">H244</f>
        <v>4185000</v>
      </c>
      <c r="I243" s="257" t="n">
        <f aca="false">I244</f>
        <v>4185000</v>
      </c>
    </row>
    <row r="244" customFormat="false" ht="16.8" hidden="true" customHeight="false" outlineLevel="0" collapsed="false">
      <c r="A244" s="245" t="s">
        <v>882</v>
      </c>
      <c r="B244" s="246" t="n">
        <v>902</v>
      </c>
      <c r="C244" s="248" t="s">
        <v>774</v>
      </c>
      <c r="D244" s="248" t="s">
        <v>665</v>
      </c>
      <c r="E244" s="248"/>
      <c r="F244" s="248"/>
      <c r="G244" s="257" t="n">
        <f aca="false">G245</f>
        <v>0</v>
      </c>
      <c r="H244" s="257" t="n">
        <f aca="false">H245</f>
        <v>4185000</v>
      </c>
      <c r="I244" s="257" t="n">
        <f aca="false">I245</f>
        <v>4185000</v>
      </c>
    </row>
    <row r="245" s="215" customFormat="true" ht="54.75" hidden="true" customHeight="true" outlineLevel="0" collapsed="false">
      <c r="A245" s="363" t="s">
        <v>883</v>
      </c>
      <c r="B245" s="246" t="n">
        <v>902</v>
      </c>
      <c r="C245" s="248" t="s">
        <v>774</v>
      </c>
      <c r="D245" s="248" t="s">
        <v>665</v>
      </c>
      <c r="E245" s="250" t="s">
        <v>633</v>
      </c>
      <c r="F245" s="248"/>
      <c r="G245" s="257" t="n">
        <f aca="false">G246</f>
        <v>0</v>
      </c>
      <c r="H245" s="257" t="n">
        <f aca="false">H246</f>
        <v>4185000</v>
      </c>
      <c r="I245" s="257" t="n">
        <f aca="false">I246</f>
        <v>4185000</v>
      </c>
    </row>
    <row r="246" customFormat="false" ht="50.4" hidden="true" customHeight="false" outlineLevel="0" collapsed="false">
      <c r="A246" s="245" t="s">
        <v>632</v>
      </c>
      <c r="B246" s="246" t="n">
        <v>902</v>
      </c>
      <c r="C246" s="248" t="s">
        <v>774</v>
      </c>
      <c r="D246" s="248" t="s">
        <v>665</v>
      </c>
      <c r="E246" s="262" t="s">
        <v>732</v>
      </c>
      <c r="F246" s="284"/>
      <c r="G246" s="257" t="n">
        <f aca="false">G247</f>
        <v>0</v>
      </c>
      <c r="H246" s="257" t="n">
        <f aca="false">H247</f>
        <v>4185000</v>
      </c>
      <c r="I246" s="257" t="n">
        <f aca="false">I247</f>
        <v>4185000</v>
      </c>
    </row>
    <row r="247" s="200" customFormat="true" ht="16.8" hidden="true" customHeight="false" outlineLevel="0" collapsed="false">
      <c r="A247" s="245" t="s">
        <v>702</v>
      </c>
      <c r="B247" s="253" t="n">
        <v>902</v>
      </c>
      <c r="C247" s="255" t="s">
        <v>774</v>
      </c>
      <c r="D247" s="255" t="s">
        <v>665</v>
      </c>
      <c r="E247" s="264" t="s">
        <v>884</v>
      </c>
      <c r="F247" s="251"/>
      <c r="G247" s="256" t="n">
        <f aca="false">G248</f>
        <v>0</v>
      </c>
      <c r="H247" s="256" t="n">
        <f aca="false">H248</f>
        <v>4185000</v>
      </c>
      <c r="I247" s="256" t="n">
        <f aca="false">I248</f>
        <v>4185000</v>
      </c>
    </row>
    <row r="248" s="200" customFormat="true" ht="50.4" hidden="true" customHeight="false" outlineLevel="0" collapsed="false">
      <c r="A248" s="252" t="s">
        <v>885</v>
      </c>
      <c r="B248" s="253" t="n">
        <v>902</v>
      </c>
      <c r="C248" s="255" t="s">
        <v>774</v>
      </c>
      <c r="D248" s="255" t="s">
        <v>665</v>
      </c>
      <c r="E248" s="264" t="s">
        <v>884</v>
      </c>
      <c r="F248" s="364" t="s">
        <v>886</v>
      </c>
      <c r="G248" s="256"/>
      <c r="H248" s="256" t="n">
        <v>4185000</v>
      </c>
      <c r="I248" s="256" t="n">
        <v>4185000</v>
      </c>
    </row>
    <row r="249" customFormat="false" ht="41.25" hidden="true" customHeight="true" outlineLevel="0" collapsed="false">
      <c r="A249" s="259" t="s">
        <v>887</v>
      </c>
      <c r="B249" s="238" t="n">
        <v>904</v>
      </c>
      <c r="C249" s="239"/>
      <c r="D249" s="239"/>
      <c r="E249" s="239"/>
      <c r="F249" s="239"/>
      <c r="G249" s="240" t="n">
        <f aca="false">G250+G371</f>
        <v>696300</v>
      </c>
      <c r="H249" s="240" t="n">
        <f aca="false">H250+H371</f>
        <v>596861300</v>
      </c>
      <c r="I249" s="240" t="n">
        <f aca="false">I250+I371</f>
        <v>600191300</v>
      </c>
    </row>
    <row r="250" customFormat="false" ht="16.5" hidden="true" customHeight="true" outlineLevel="0" collapsed="false">
      <c r="A250" s="237" t="s">
        <v>888</v>
      </c>
      <c r="B250" s="242" t="n">
        <v>904</v>
      </c>
      <c r="C250" s="243" t="s">
        <v>654</v>
      </c>
      <c r="D250" s="243"/>
      <c r="E250" s="243"/>
      <c r="F250" s="243"/>
      <c r="G250" s="276" t="n">
        <f aca="false">G251+G263+G298+G303+G311</f>
        <v>696300</v>
      </c>
      <c r="H250" s="276" t="n">
        <f aca="false">H251+H263+H298+H303+H311</f>
        <v>551152300</v>
      </c>
      <c r="I250" s="276" t="n">
        <f aca="false">I251+I263+I298+I303+I311</f>
        <v>554482300</v>
      </c>
    </row>
    <row r="251" customFormat="false" ht="16.8" hidden="true" customHeight="false" outlineLevel="0" collapsed="false">
      <c r="A251" s="241" t="s">
        <v>653</v>
      </c>
      <c r="B251" s="242" t="n">
        <v>904</v>
      </c>
      <c r="C251" s="278" t="s">
        <v>654</v>
      </c>
      <c r="D251" s="243" t="s">
        <v>629</v>
      </c>
      <c r="E251" s="243"/>
      <c r="F251" s="243"/>
      <c r="G251" s="280" t="n">
        <f aca="false">G252</f>
        <v>0</v>
      </c>
      <c r="H251" s="280" t="n">
        <f aca="false">H252</f>
        <v>112818400</v>
      </c>
      <c r="I251" s="280" t="n">
        <f aca="false">I252</f>
        <v>112591600</v>
      </c>
    </row>
    <row r="252" s="200" customFormat="true" ht="17.4" hidden="true" customHeight="false" outlineLevel="0" collapsed="false">
      <c r="A252" s="241" t="s">
        <v>889</v>
      </c>
      <c r="B252" s="242" t="n">
        <v>904</v>
      </c>
      <c r="C252" s="278" t="s">
        <v>654</v>
      </c>
      <c r="D252" s="243" t="s">
        <v>629</v>
      </c>
      <c r="E252" s="297" t="s">
        <v>890</v>
      </c>
      <c r="F252" s="365"/>
      <c r="G252" s="276" t="n">
        <f aca="false">G253</f>
        <v>0</v>
      </c>
      <c r="H252" s="276" t="n">
        <f aca="false">H253</f>
        <v>112818400</v>
      </c>
      <c r="I252" s="276" t="n">
        <f aca="false">I253</f>
        <v>112591600</v>
      </c>
    </row>
    <row r="253" s="263" customFormat="true" ht="33.6" hidden="true" customHeight="false" outlineLevel="0" collapsed="false">
      <c r="A253" s="366" t="s">
        <v>891</v>
      </c>
      <c r="B253" s="242" t="n">
        <v>904</v>
      </c>
      <c r="C253" s="278" t="s">
        <v>654</v>
      </c>
      <c r="D253" s="243" t="s">
        <v>629</v>
      </c>
      <c r="E253" s="248" t="s">
        <v>892</v>
      </c>
      <c r="F253" s="298"/>
      <c r="G253" s="265" t="n">
        <f aca="false">G254</f>
        <v>0</v>
      </c>
      <c r="H253" s="265" t="n">
        <f aca="false">H254</f>
        <v>112818400</v>
      </c>
      <c r="I253" s="265" t="n">
        <f aca="false">I254</f>
        <v>112591600</v>
      </c>
    </row>
    <row r="254" s="200" customFormat="true" ht="15.75" hidden="true" customHeight="true" outlineLevel="0" collapsed="false">
      <c r="A254" s="296" t="s">
        <v>893</v>
      </c>
      <c r="B254" s="367" t="n">
        <v>904</v>
      </c>
      <c r="C254" s="310" t="s">
        <v>654</v>
      </c>
      <c r="D254" s="368" t="s">
        <v>629</v>
      </c>
      <c r="E254" s="255" t="s">
        <v>894</v>
      </c>
      <c r="F254" s="284"/>
      <c r="G254" s="272" t="n">
        <f aca="false">G255+G257+G259+G261</f>
        <v>0</v>
      </c>
      <c r="H254" s="272" t="n">
        <f aca="false">H255+H257+H259+H261</f>
        <v>112818400</v>
      </c>
      <c r="I254" s="272" t="n">
        <f aca="false">I255+I257+I259+I261</f>
        <v>112591600</v>
      </c>
    </row>
    <row r="255" s="200" customFormat="true" ht="16.8" hidden="true" customHeight="false" outlineLevel="0" collapsed="false">
      <c r="A255" s="286" t="s">
        <v>895</v>
      </c>
      <c r="B255" s="367" t="n">
        <v>904</v>
      </c>
      <c r="C255" s="310" t="s">
        <v>654</v>
      </c>
      <c r="D255" s="368" t="s">
        <v>629</v>
      </c>
      <c r="E255" s="255" t="s">
        <v>896</v>
      </c>
      <c r="F255" s="284"/>
      <c r="G255" s="272" t="n">
        <f aca="false">G256</f>
        <v>0</v>
      </c>
      <c r="H255" s="272" t="n">
        <f aca="false">H256</f>
        <v>25696400</v>
      </c>
      <c r="I255" s="272" t="n">
        <f aca="false">I256</f>
        <v>25696400</v>
      </c>
    </row>
    <row r="256" s="200" customFormat="true" ht="33.6" hidden="true" customHeight="false" outlineLevel="0" collapsed="false">
      <c r="A256" s="286" t="s">
        <v>897</v>
      </c>
      <c r="B256" s="367" t="n">
        <v>904</v>
      </c>
      <c r="C256" s="310" t="s">
        <v>654</v>
      </c>
      <c r="D256" s="368" t="s">
        <v>629</v>
      </c>
      <c r="E256" s="255" t="s">
        <v>896</v>
      </c>
      <c r="F256" s="284" t="n">
        <v>610</v>
      </c>
      <c r="G256" s="272"/>
      <c r="H256" s="272" t="n">
        <f aca="false">24933400+763000</f>
        <v>25696400</v>
      </c>
      <c r="I256" s="272" t="n">
        <f aca="false">24933400+763000</f>
        <v>25696400</v>
      </c>
    </row>
    <row r="257" s="200" customFormat="true" ht="16.8" hidden="true" customHeight="false" outlineLevel="0" collapsed="false">
      <c r="A257" s="286" t="s">
        <v>898</v>
      </c>
      <c r="B257" s="367" t="n">
        <v>904</v>
      </c>
      <c r="C257" s="310" t="s">
        <v>654</v>
      </c>
      <c r="D257" s="368" t="s">
        <v>629</v>
      </c>
      <c r="E257" s="255" t="s">
        <v>899</v>
      </c>
      <c r="F257" s="284"/>
      <c r="G257" s="272" t="n">
        <f aca="false">G258</f>
        <v>0</v>
      </c>
      <c r="H257" s="272" t="n">
        <f aca="false">H258</f>
        <v>50000</v>
      </c>
      <c r="I257" s="272" t="n">
        <f aca="false">I258</f>
        <v>650000</v>
      </c>
    </row>
    <row r="258" s="200" customFormat="true" ht="33.6" hidden="true" customHeight="false" outlineLevel="0" collapsed="false">
      <c r="A258" s="286" t="s">
        <v>900</v>
      </c>
      <c r="B258" s="367" t="n">
        <v>904</v>
      </c>
      <c r="C258" s="310" t="s">
        <v>654</v>
      </c>
      <c r="D258" s="368" t="s">
        <v>629</v>
      </c>
      <c r="E258" s="255" t="s">
        <v>899</v>
      </c>
      <c r="F258" s="284" t="n">
        <v>610</v>
      </c>
      <c r="G258" s="272"/>
      <c r="H258" s="272" t="n">
        <v>50000</v>
      </c>
      <c r="I258" s="272" t="n">
        <v>650000</v>
      </c>
    </row>
    <row r="259" s="200" customFormat="true" ht="16.8" hidden="true" customHeight="false" outlineLevel="0" collapsed="false">
      <c r="A259" s="286" t="s">
        <v>898</v>
      </c>
      <c r="B259" s="367" t="n">
        <v>904</v>
      </c>
      <c r="C259" s="310" t="s">
        <v>654</v>
      </c>
      <c r="D259" s="368" t="s">
        <v>629</v>
      </c>
      <c r="E259" s="255" t="s">
        <v>901</v>
      </c>
      <c r="F259" s="284"/>
      <c r="G259" s="272" t="n">
        <f aca="false">G260</f>
        <v>0</v>
      </c>
      <c r="H259" s="272" t="n">
        <f aca="false">H260</f>
        <v>1137000</v>
      </c>
      <c r="I259" s="272" t="n">
        <f aca="false">I260</f>
        <v>310200</v>
      </c>
    </row>
    <row r="260" s="200" customFormat="true" ht="16.8" hidden="true" customHeight="false" outlineLevel="0" collapsed="false">
      <c r="A260" s="286" t="s">
        <v>902</v>
      </c>
      <c r="B260" s="367" t="n">
        <v>904</v>
      </c>
      <c r="C260" s="310" t="s">
        <v>654</v>
      </c>
      <c r="D260" s="368" t="s">
        <v>629</v>
      </c>
      <c r="E260" s="255" t="s">
        <v>901</v>
      </c>
      <c r="F260" s="284" t="n">
        <v>610</v>
      </c>
      <c r="G260" s="272"/>
      <c r="H260" s="272" t="n">
        <v>1137000</v>
      </c>
      <c r="I260" s="272" t="n">
        <v>310200</v>
      </c>
    </row>
    <row r="261" s="200" customFormat="true" ht="16.8" hidden="true" customHeight="false" outlineLevel="0" collapsed="false">
      <c r="A261" s="286" t="s">
        <v>898</v>
      </c>
      <c r="B261" s="367" t="n">
        <v>904</v>
      </c>
      <c r="C261" s="310" t="s">
        <v>654</v>
      </c>
      <c r="D261" s="368" t="s">
        <v>629</v>
      </c>
      <c r="E261" s="255" t="s">
        <v>903</v>
      </c>
      <c r="F261" s="284"/>
      <c r="G261" s="272" t="n">
        <f aca="false">G262</f>
        <v>0</v>
      </c>
      <c r="H261" s="272" t="n">
        <f aca="false">H262</f>
        <v>85935000</v>
      </c>
      <c r="I261" s="272" t="n">
        <f aca="false">I262</f>
        <v>85935000</v>
      </c>
    </row>
    <row r="262" s="200" customFormat="true" ht="50.4" hidden="true" customHeight="false" outlineLevel="0" collapsed="false">
      <c r="A262" s="286" t="s">
        <v>904</v>
      </c>
      <c r="B262" s="367" t="n">
        <v>904</v>
      </c>
      <c r="C262" s="310" t="s">
        <v>654</v>
      </c>
      <c r="D262" s="368" t="s">
        <v>629</v>
      </c>
      <c r="E262" s="255" t="s">
        <v>903</v>
      </c>
      <c r="F262" s="284" t="n">
        <v>610</v>
      </c>
      <c r="G262" s="272"/>
      <c r="H262" s="272" t="n">
        <v>85935000</v>
      </c>
      <c r="I262" s="272" t="n">
        <v>85935000</v>
      </c>
    </row>
    <row r="263" customFormat="false" ht="16.8" hidden="true" customHeight="false" outlineLevel="0" collapsed="false">
      <c r="A263" s="286" t="s">
        <v>898</v>
      </c>
      <c r="B263" s="354" t="n">
        <v>904</v>
      </c>
      <c r="C263" s="329" t="s">
        <v>654</v>
      </c>
      <c r="D263" s="329" t="s">
        <v>665</v>
      </c>
      <c r="E263" s="262"/>
      <c r="F263" s="262"/>
      <c r="G263" s="257" t="n">
        <f aca="false">G264+G285+G289+G294</f>
        <v>0</v>
      </c>
      <c r="H263" s="257" t="n">
        <f aca="false">H264+H285+H289+H294</f>
        <v>409549900</v>
      </c>
      <c r="I263" s="257" t="n">
        <f aca="false">I264+I285+I289+I294</f>
        <v>413365700</v>
      </c>
    </row>
    <row r="264" s="200" customFormat="true" ht="17.4" hidden="true" customHeight="false" outlineLevel="0" collapsed="false">
      <c r="A264" s="326" t="s">
        <v>905</v>
      </c>
      <c r="B264" s="354" t="n">
        <v>904</v>
      </c>
      <c r="C264" s="329" t="s">
        <v>654</v>
      </c>
      <c r="D264" s="329" t="s">
        <v>665</v>
      </c>
      <c r="E264" s="297" t="s">
        <v>890</v>
      </c>
      <c r="F264" s="365"/>
      <c r="G264" s="276" t="n">
        <f aca="false">G265+G277+G281</f>
        <v>0</v>
      </c>
      <c r="H264" s="276" t="n">
        <f aca="false">H265+H277+H281</f>
        <v>409333900</v>
      </c>
      <c r="I264" s="276" t="n">
        <f aca="false">I265+I277+I281</f>
        <v>413078700</v>
      </c>
    </row>
    <row r="265" s="263" customFormat="true" ht="33.6" hidden="true" customHeight="false" outlineLevel="0" collapsed="false">
      <c r="A265" s="366" t="s">
        <v>891</v>
      </c>
      <c r="B265" s="242" t="n">
        <v>904</v>
      </c>
      <c r="C265" s="278" t="s">
        <v>654</v>
      </c>
      <c r="D265" s="243" t="s">
        <v>665</v>
      </c>
      <c r="E265" s="248" t="s">
        <v>892</v>
      </c>
      <c r="F265" s="298"/>
      <c r="G265" s="265" t="n">
        <f aca="false">G266</f>
        <v>0</v>
      </c>
      <c r="H265" s="265" t="n">
        <f aca="false">H266</f>
        <v>398058300</v>
      </c>
      <c r="I265" s="265" t="n">
        <f aca="false">I266</f>
        <v>401750100</v>
      </c>
    </row>
    <row r="266" s="200" customFormat="true" ht="28.5" hidden="true" customHeight="true" outlineLevel="0" collapsed="false">
      <c r="A266" s="296" t="s">
        <v>893</v>
      </c>
      <c r="B266" s="355" t="n">
        <v>904</v>
      </c>
      <c r="C266" s="337" t="s">
        <v>654</v>
      </c>
      <c r="D266" s="337" t="s">
        <v>665</v>
      </c>
      <c r="E266" s="255" t="s">
        <v>906</v>
      </c>
      <c r="F266" s="284"/>
      <c r="G266" s="272" t="n">
        <f aca="false">G267+G269+G271+G273+G275</f>
        <v>0</v>
      </c>
      <c r="H266" s="272" t="n">
        <f aca="false">H267+H269+H271+H273+H275</f>
        <v>398058300</v>
      </c>
      <c r="I266" s="272" t="n">
        <f aca="false">I267+I269+I271+I273+I275</f>
        <v>401750100</v>
      </c>
    </row>
    <row r="267" s="200" customFormat="true" ht="33.6" hidden="true" customHeight="false" outlineLevel="0" collapsed="false">
      <c r="A267" s="286" t="s">
        <v>907</v>
      </c>
      <c r="B267" s="355" t="n">
        <v>904</v>
      </c>
      <c r="C267" s="337" t="s">
        <v>654</v>
      </c>
      <c r="D267" s="337" t="s">
        <v>665</v>
      </c>
      <c r="E267" s="255" t="s">
        <v>908</v>
      </c>
      <c r="F267" s="284"/>
      <c r="G267" s="272" t="n">
        <f aca="false">G268</f>
        <v>0</v>
      </c>
      <c r="H267" s="272" t="n">
        <f aca="false">H268</f>
        <v>54352100</v>
      </c>
      <c r="I267" s="272" t="n">
        <f aca="false">I268</f>
        <v>54352100</v>
      </c>
    </row>
    <row r="268" s="200" customFormat="true" ht="33.6" hidden="true" customHeight="false" outlineLevel="0" collapsed="false">
      <c r="A268" s="286" t="s">
        <v>909</v>
      </c>
      <c r="B268" s="355" t="n">
        <v>904</v>
      </c>
      <c r="C268" s="337" t="s">
        <v>654</v>
      </c>
      <c r="D268" s="337" t="s">
        <v>665</v>
      </c>
      <c r="E268" s="255" t="s">
        <v>908</v>
      </c>
      <c r="F268" s="284" t="n">
        <v>610</v>
      </c>
      <c r="G268" s="272"/>
      <c r="H268" s="272" t="n">
        <f aca="false">53803900+548200</f>
        <v>54352100</v>
      </c>
      <c r="I268" s="272" t="n">
        <f aca="false">53803900+548200</f>
        <v>54352100</v>
      </c>
    </row>
    <row r="269" s="200" customFormat="true" ht="16.8" hidden="true" customHeight="false" outlineLevel="0" collapsed="false">
      <c r="A269" s="286" t="s">
        <v>898</v>
      </c>
      <c r="B269" s="355" t="n">
        <v>904</v>
      </c>
      <c r="C269" s="337" t="s">
        <v>654</v>
      </c>
      <c r="D269" s="337" t="s">
        <v>665</v>
      </c>
      <c r="E269" s="255" t="s">
        <v>910</v>
      </c>
      <c r="F269" s="284"/>
      <c r="G269" s="272" t="n">
        <f aca="false">G270</f>
        <v>0</v>
      </c>
      <c r="H269" s="272" t="n">
        <f aca="false">H270</f>
        <v>918000</v>
      </c>
      <c r="I269" s="272" t="n">
        <f aca="false">I270</f>
        <v>1258500</v>
      </c>
    </row>
    <row r="270" s="200" customFormat="true" ht="33.6" hidden="true" customHeight="false" outlineLevel="0" collapsed="false">
      <c r="A270" s="286" t="s">
        <v>900</v>
      </c>
      <c r="B270" s="355" t="n">
        <v>904</v>
      </c>
      <c r="C270" s="337" t="s">
        <v>654</v>
      </c>
      <c r="D270" s="337" t="s">
        <v>665</v>
      </c>
      <c r="E270" s="255" t="s">
        <v>910</v>
      </c>
      <c r="F270" s="284" t="n">
        <v>610</v>
      </c>
      <c r="G270" s="272"/>
      <c r="H270" s="272" t="n">
        <v>918000</v>
      </c>
      <c r="I270" s="272" t="n">
        <v>1258500</v>
      </c>
    </row>
    <row r="271" s="200" customFormat="true" ht="16.8" hidden="true" customHeight="false" outlineLevel="0" collapsed="false">
      <c r="A271" s="286" t="s">
        <v>898</v>
      </c>
      <c r="B271" s="355" t="n">
        <v>904</v>
      </c>
      <c r="C271" s="337" t="s">
        <v>654</v>
      </c>
      <c r="D271" s="337" t="s">
        <v>665</v>
      </c>
      <c r="E271" s="255" t="s">
        <v>911</v>
      </c>
      <c r="F271" s="284"/>
      <c r="G271" s="272" t="n">
        <f aca="false">G272</f>
        <v>0</v>
      </c>
      <c r="H271" s="272" t="n">
        <f aca="false">H272</f>
        <v>2420000</v>
      </c>
      <c r="I271" s="272" t="n">
        <f aca="false">I272</f>
        <v>2480000</v>
      </c>
    </row>
    <row r="272" s="200" customFormat="true" ht="16.8" hidden="true" customHeight="false" outlineLevel="0" collapsed="false">
      <c r="A272" s="286" t="s">
        <v>912</v>
      </c>
      <c r="B272" s="355" t="n">
        <v>904</v>
      </c>
      <c r="C272" s="337" t="s">
        <v>654</v>
      </c>
      <c r="D272" s="337" t="s">
        <v>665</v>
      </c>
      <c r="E272" s="255" t="s">
        <v>911</v>
      </c>
      <c r="F272" s="284" t="n">
        <v>610</v>
      </c>
      <c r="G272" s="272"/>
      <c r="H272" s="272" t="n">
        <v>2420000</v>
      </c>
      <c r="I272" s="272" t="n">
        <v>2480000</v>
      </c>
    </row>
    <row r="273" s="200" customFormat="true" ht="23.25" hidden="true" customHeight="true" outlineLevel="0" collapsed="false">
      <c r="A273" s="286" t="s">
        <v>898</v>
      </c>
      <c r="B273" s="355" t="n">
        <v>904</v>
      </c>
      <c r="C273" s="337" t="s">
        <v>654</v>
      </c>
      <c r="D273" s="337" t="s">
        <v>665</v>
      </c>
      <c r="E273" s="255" t="s">
        <v>913</v>
      </c>
      <c r="F273" s="284"/>
      <c r="G273" s="272" t="n">
        <f aca="false">G274</f>
        <v>0</v>
      </c>
      <c r="H273" s="272" t="n">
        <f aca="false">H274</f>
        <v>1733200</v>
      </c>
      <c r="I273" s="272" t="n">
        <f aca="false">I274</f>
        <v>5024500</v>
      </c>
    </row>
    <row r="274" s="200" customFormat="true" ht="23.25" hidden="true" customHeight="true" outlineLevel="0" collapsed="false">
      <c r="A274" s="286" t="s">
        <v>914</v>
      </c>
      <c r="B274" s="355" t="n">
        <v>904</v>
      </c>
      <c r="C274" s="337" t="s">
        <v>654</v>
      </c>
      <c r="D274" s="337" t="s">
        <v>665</v>
      </c>
      <c r="E274" s="255" t="s">
        <v>913</v>
      </c>
      <c r="F274" s="284" t="n">
        <v>610</v>
      </c>
      <c r="G274" s="272"/>
      <c r="H274" s="272" t="n">
        <v>1733200</v>
      </c>
      <c r="I274" s="272" t="n">
        <v>5024500</v>
      </c>
    </row>
    <row r="275" s="200" customFormat="true" ht="16.8" hidden="true" customHeight="false" outlineLevel="0" collapsed="false">
      <c r="A275" s="286" t="s">
        <v>898</v>
      </c>
      <c r="B275" s="355" t="n">
        <v>904</v>
      </c>
      <c r="C275" s="337" t="s">
        <v>654</v>
      </c>
      <c r="D275" s="337" t="s">
        <v>665</v>
      </c>
      <c r="E275" s="255" t="s">
        <v>915</v>
      </c>
      <c r="F275" s="284"/>
      <c r="G275" s="272" t="n">
        <f aca="false">G276</f>
        <v>0</v>
      </c>
      <c r="H275" s="272" t="n">
        <f aca="false">H276</f>
        <v>338635000</v>
      </c>
      <c r="I275" s="272" t="n">
        <f aca="false">I276</f>
        <v>338635000</v>
      </c>
    </row>
    <row r="276" s="200" customFormat="true" ht="100.8" hidden="true" customHeight="false" outlineLevel="0" collapsed="false">
      <c r="A276" s="286" t="s">
        <v>916</v>
      </c>
      <c r="B276" s="355" t="n">
        <v>904</v>
      </c>
      <c r="C276" s="337" t="s">
        <v>654</v>
      </c>
      <c r="D276" s="337" t="s">
        <v>665</v>
      </c>
      <c r="E276" s="255" t="s">
        <v>915</v>
      </c>
      <c r="F276" s="284" t="n">
        <v>610</v>
      </c>
      <c r="G276" s="272"/>
      <c r="H276" s="272" t="n">
        <v>338635000</v>
      </c>
      <c r="I276" s="272" t="n">
        <v>338635000</v>
      </c>
    </row>
    <row r="277" s="263" customFormat="true" ht="36" hidden="true" customHeight="true" outlineLevel="0" collapsed="false">
      <c r="A277" s="286" t="s">
        <v>898</v>
      </c>
      <c r="B277" s="354" t="n">
        <v>904</v>
      </c>
      <c r="C277" s="329" t="s">
        <v>654</v>
      </c>
      <c r="D277" s="329" t="s">
        <v>665</v>
      </c>
      <c r="E277" s="248" t="s">
        <v>917</v>
      </c>
      <c r="F277" s="298"/>
      <c r="G277" s="265" t="n">
        <f aca="false">G278</f>
        <v>0</v>
      </c>
      <c r="H277" s="265" t="n">
        <f aca="false">H278</f>
        <v>11222600</v>
      </c>
      <c r="I277" s="265" t="n">
        <f aca="false">I278</f>
        <v>11222600</v>
      </c>
    </row>
    <row r="278" s="200" customFormat="true" ht="33.6" hidden="true" customHeight="false" outlineLevel="0" collapsed="false">
      <c r="A278" s="296" t="s">
        <v>918</v>
      </c>
      <c r="B278" s="355" t="n">
        <v>904</v>
      </c>
      <c r="C278" s="337" t="s">
        <v>654</v>
      </c>
      <c r="D278" s="337" t="s">
        <v>665</v>
      </c>
      <c r="E278" s="255" t="s">
        <v>919</v>
      </c>
      <c r="F278" s="284"/>
      <c r="G278" s="272" t="n">
        <f aca="false">G279</f>
        <v>0</v>
      </c>
      <c r="H278" s="272" t="n">
        <f aca="false">H279</f>
        <v>11222600</v>
      </c>
      <c r="I278" s="272" t="n">
        <f aca="false">I279</f>
        <v>11222600</v>
      </c>
    </row>
    <row r="279" s="200" customFormat="true" ht="16.8" hidden="true" customHeight="false" outlineLevel="0" collapsed="false">
      <c r="A279" s="286" t="s">
        <v>920</v>
      </c>
      <c r="B279" s="355" t="n">
        <v>904</v>
      </c>
      <c r="C279" s="337" t="s">
        <v>654</v>
      </c>
      <c r="D279" s="337" t="s">
        <v>665</v>
      </c>
      <c r="E279" s="255" t="s">
        <v>921</v>
      </c>
      <c r="F279" s="284"/>
      <c r="G279" s="272" t="n">
        <f aca="false">G280</f>
        <v>0</v>
      </c>
      <c r="H279" s="272" t="n">
        <f aca="false">H280</f>
        <v>11222600</v>
      </c>
      <c r="I279" s="272" t="n">
        <f aca="false">I280</f>
        <v>11222600</v>
      </c>
    </row>
    <row r="280" s="200" customFormat="true" ht="15" hidden="true" customHeight="true" outlineLevel="0" collapsed="false">
      <c r="A280" s="286" t="s">
        <v>922</v>
      </c>
      <c r="B280" s="355" t="n">
        <v>904</v>
      </c>
      <c r="C280" s="337" t="s">
        <v>654</v>
      </c>
      <c r="D280" s="337" t="s">
        <v>665</v>
      </c>
      <c r="E280" s="255" t="s">
        <v>921</v>
      </c>
      <c r="F280" s="284" t="n">
        <v>610</v>
      </c>
      <c r="G280" s="272"/>
      <c r="H280" s="272" t="n">
        <f aca="false">10565400+657200</f>
        <v>11222600</v>
      </c>
      <c r="I280" s="272" t="n">
        <f aca="false">10565400+657200</f>
        <v>11222600</v>
      </c>
    </row>
    <row r="281" s="263" customFormat="true" ht="16.8" hidden="true" customHeight="false" outlineLevel="0" collapsed="false">
      <c r="A281" s="286" t="s">
        <v>898</v>
      </c>
      <c r="B281" s="354" t="n">
        <v>904</v>
      </c>
      <c r="C281" s="329" t="s">
        <v>654</v>
      </c>
      <c r="D281" s="329" t="s">
        <v>665</v>
      </c>
      <c r="E281" s="248" t="s">
        <v>923</v>
      </c>
      <c r="F281" s="298"/>
      <c r="G281" s="265" t="n">
        <f aca="false">G282</f>
        <v>0</v>
      </c>
      <c r="H281" s="265" t="n">
        <f aca="false">H282</f>
        <v>53000</v>
      </c>
      <c r="I281" s="265" t="n">
        <f aca="false">I282</f>
        <v>106000</v>
      </c>
    </row>
    <row r="282" s="263" customFormat="true" ht="16.8" hidden="true" customHeight="false" outlineLevel="0" collapsed="false">
      <c r="A282" s="296" t="s">
        <v>924</v>
      </c>
      <c r="B282" s="355" t="n">
        <v>904</v>
      </c>
      <c r="C282" s="337" t="s">
        <v>654</v>
      </c>
      <c r="D282" s="337" t="s">
        <v>665</v>
      </c>
      <c r="E282" s="255" t="s">
        <v>925</v>
      </c>
      <c r="F282" s="298"/>
      <c r="G282" s="272" t="n">
        <f aca="false">G283</f>
        <v>0</v>
      </c>
      <c r="H282" s="272" t="n">
        <f aca="false">H283</f>
        <v>53000</v>
      </c>
      <c r="I282" s="272" t="n">
        <f aca="false">I283</f>
        <v>106000</v>
      </c>
    </row>
    <row r="283" s="263" customFormat="true" ht="33.6" hidden="true" customHeight="false" outlineLevel="0" collapsed="false">
      <c r="A283" s="286" t="s">
        <v>926</v>
      </c>
      <c r="B283" s="355" t="n">
        <v>904</v>
      </c>
      <c r="C283" s="337" t="s">
        <v>654</v>
      </c>
      <c r="D283" s="337" t="s">
        <v>665</v>
      </c>
      <c r="E283" s="255" t="s">
        <v>927</v>
      </c>
      <c r="F283" s="298"/>
      <c r="G283" s="272" t="n">
        <f aca="false">G284</f>
        <v>0</v>
      </c>
      <c r="H283" s="272" t="n">
        <f aca="false">H284</f>
        <v>53000</v>
      </c>
      <c r="I283" s="272" t="n">
        <f aca="false">I284</f>
        <v>106000</v>
      </c>
    </row>
    <row r="284" s="263" customFormat="true" ht="16.8" hidden="true" customHeight="false" outlineLevel="0" collapsed="false">
      <c r="A284" s="286" t="s">
        <v>928</v>
      </c>
      <c r="B284" s="355" t="n">
        <v>904</v>
      </c>
      <c r="C284" s="337" t="s">
        <v>654</v>
      </c>
      <c r="D284" s="337" t="s">
        <v>665</v>
      </c>
      <c r="E284" s="255" t="s">
        <v>927</v>
      </c>
      <c r="F284" s="284" t="n">
        <v>610</v>
      </c>
      <c r="G284" s="272"/>
      <c r="H284" s="272" t="n">
        <v>53000</v>
      </c>
      <c r="I284" s="272" t="n">
        <v>106000</v>
      </c>
    </row>
    <row r="285" s="200" customFormat="true" ht="17.4" hidden="true" customHeight="false" outlineLevel="0" collapsed="false">
      <c r="A285" s="286" t="s">
        <v>898</v>
      </c>
      <c r="B285" s="246" t="n">
        <v>904</v>
      </c>
      <c r="C285" s="247" t="s">
        <v>654</v>
      </c>
      <c r="D285" s="248" t="s">
        <v>665</v>
      </c>
      <c r="E285" s="297" t="s">
        <v>842</v>
      </c>
      <c r="F285" s="284"/>
      <c r="G285" s="265" t="n">
        <f aca="false">G286</f>
        <v>0</v>
      </c>
      <c r="H285" s="265" t="n">
        <f aca="false">H286</f>
        <v>150000</v>
      </c>
      <c r="I285" s="265" t="n">
        <f aca="false">I286</f>
        <v>150000</v>
      </c>
    </row>
    <row r="286" s="263" customFormat="true" ht="33.6" hidden="true" customHeight="false" outlineLevel="0" collapsed="false">
      <c r="A286" s="296" t="s">
        <v>843</v>
      </c>
      <c r="B286" s="246" t="n">
        <v>904</v>
      </c>
      <c r="C286" s="247" t="s">
        <v>654</v>
      </c>
      <c r="D286" s="248" t="s">
        <v>665</v>
      </c>
      <c r="E286" s="248" t="s">
        <v>929</v>
      </c>
      <c r="F286" s="298"/>
      <c r="G286" s="265" t="n">
        <f aca="false">G287</f>
        <v>0</v>
      </c>
      <c r="H286" s="265" t="n">
        <f aca="false">H287</f>
        <v>150000</v>
      </c>
      <c r="I286" s="265" t="n">
        <f aca="false">I287</f>
        <v>150000</v>
      </c>
    </row>
    <row r="287" s="263" customFormat="true" ht="33.6" hidden="true" customHeight="false" outlineLevel="0" collapsed="false">
      <c r="A287" s="282" t="s">
        <v>930</v>
      </c>
      <c r="B287" s="253" t="n">
        <v>904</v>
      </c>
      <c r="C287" s="254" t="s">
        <v>654</v>
      </c>
      <c r="D287" s="255" t="s">
        <v>665</v>
      </c>
      <c r="E287" s="255" t="s">
        <v>931</v>
      </c>
      <c r="F287" s="284"/>
      <c r="G287" s="272" t="n">
        <f aca="false">G288</f>
        <v>0</v>
      </c>
      <c r="H287" s="272" t="n">
        <f aca="false">H288</f>
        <v>150000</v>
      </c>
      <c r="I287" s="272" t="n">
        <f aca="false">I288</f>
        <v>150000</v>
      </c>
    </row>
    <row r="288" s="263" customFormat="true" ht="33.6" hidden="true" customHeight="false" outlineLevel="0" collapsed="false">
      <c r="A288" s="300" t="s">
        <v>932</v>
      </c>
      <c r="B288" s="253" t="n">
        <v>904</v>
      </c>
      <c r="C288" s="254" t="s">
        <v>654</v>
      </c>
      <c r="D288" s="255" t="s">
        <v>665</v>
      </c>
      <c r="E288" s="255" t="s">
        <v>931</v>
      </c>
      <c r="F288" s="284" t="n">
        <v>610</v>
      </c>
      <c r="G288" s="272"/>
      <c r="H288" s="272" t="n">
        <v>150000</v>
      </c>
      <c r="I288" s="272" t="n">
        <v>150000</v>
      </c>
    </row>
    <row r="289" s="200" customFormat="true" ht="17.4" hidden="true" customHeight="false" outlineLevel="0" collapsed="false">
      <c r="A289" s="286" t="s">
        <v>898</v>
      </c>
      <c r="B289" s="354" t="n">
        <v>904</v>
      </c>
      <c r="C289" s="329" t="s">
        <v>654</v>
      </c>
      <c r="D289" s="329" t="s">
        <v>665</v>
      </c>
      <c r="E289" s="297" t="s">
        <v>718</v>
      </c>
      <c r="F289" s="284"/>
      <c r="G289" s="265" t="n">
        <f aca="false">G290</f>
        <v>0</v>
      </c>
      <c r="H289" s="265" t="n">
        <f aca="false">H290</f>
        <v>60000</v>
      </c>
      <c r="I289" s="265" t="n">
        <f aca="false">I290</f>
        <v>132000</v>
      </c>
    </row>
    <row r="290" s="263" customFormat="true" ht="50.4" hidden="true" customHeight="false" outlineLevel="0" collapsed="false">
      <c r="A290" s="296" t="s">
        <v>717</v>
      </c>
      <c r="B290" s="354" t="n">
        <v>904</v>
      </c>
      <c r="C290" s="329" t="s">
        <v>654</v>
      </c>
      <c r="D290" s="329" t="s">
        <v>665</v>
      </c>
      <c r="E290" s="248" t="s">
        <v>720</v>
      </c>
      <c r="F290" s="298"/>
      <c r="G290" s="265" t="n">
        <f aca="false">G291</f>
        <v>0</v>
      </c>
      <c r="H290" s="265" t="n">
        <f aca="false">H291</f>
        <v>60000</v>
      </c>
      <c r="I290" s="265" t="n">
        <f aca="false">I291</f>
        <v>132000</v>
      </c>
    </row>
    <row r="291" s="200" customFormat="true" ht="33.6" hidden="true" customHeight="false" outlineLevel="0" collapsed="false">
      <c r="A291" s="296" t="s">
        <v>719</v>
      </c>
      <c r="B291" s="355" t="n">
        <v>904</v>
      </c>
      <c r="C291" s="337" t="s">
        <v>654</v>
      </c>
      <c r="D291" s="337" t="s">
        <v>665</v>
      </c>
      <c r="E291" s="255" t="s">
        <v>722</v>
      </c>
      <c r="F291" s="284"/>
      <c r="G291" s="265" t="n">
        <f aca="false">G292</f>
        <v>0</v>
      </c>
      <c r="H291" s="265" t="n">
        <f aca="false">H292</f>
        <v>60000</v>
      </c>
      <c r="I291" s="265" t="n">
        <f aca="false">I292</f>
        <v>132000</v>
      </c>
    </row>
    <row r="292" s="200" customFormat="true" ht="16.8" hidden="true" customHeight="false" outlineLevel="0" collapsed="false">
      <c r="A292" s="286" t="s">
        <v>721</v>
      </c>
      <c r="B292" s="355" t="n">
        <v>904</v>
      </c>
      <c r="C292" s="337" t="s">
        <v>654</v>
      </c>
      <c r="D292" s="337" t="s">
        <v>665</v>
      </c>
      <c r="E292" s="255" t="s">
        <v>724</v>
      </c>
      <c r="F292" s="284"/>
      <c r="G292" s="272" t="n">
        <f aca="false">G293</f>
        <v>0</v>
      </c>
      <c r="H292" s="272" t="n">
        <f aca="false">H293</f>
        <v>60000</v>
      </c>
      <c r="I292" s="272" t="n">
        <f aca="false">I293</f>
        <v>132000</v>
      </c>
    </row>
    <row r="293" s="200" customFormat="true" ht="9.75" hidden="true" customHeight="true" outlineLevel="0" collapsed="false">
      <c r="A293" s="286" t="s">
        <v>723</v>
      </c>
      <c r="B293" s="355" t="n">
        <v>904</v>
      </c>
      <c r="C293" s="337" t="s">
        <v>654</v>
      </c>
      <c r="D293" s="337" t="s">
        <v>665</v>
      </c>
      <c r="E293" s="255" t="s">
        <v>724</v>
      </c>
      <c r="F293" s="284" t="n">
        <v>610</v>
      </c>
      <c r="G293" s="272"/>
      <c r="H293" s="272" t="n">
        <v>60000</v>
      </c>
      <c r="I293" s="272" t="n">
        <v>132000</v>
      </c>
    </row>
    <row r="294" s="200" customFormat="true" ht="17.4" hidden="true" customHeight="false" outlineLevel="0" collapsed="false">
      <c r="A294" s="286" t="s">
        <v>898</v>
      </c>
      <c r="B294" s="354" t="n">
        <v>904</v>
      </c>
      <c r="C294" s="329" t="s">
        <v>654</v>
      </c>
      <c r="D294" s="329" t="s">
        <v>665</v>
      </c>
      <c r="E294" s="283" t="s">
        <v>827</v>
      </c>
      <c r="F294" s="284"/>
      <c r="G294" s="265" t="n">
        <f aca="false">G295</f>
        <v>0</v>
      </c>
      <c r="H294" s="265" t="n">
        <f aca="false">H295</f>
        <v>6000</v>
      </c>
      <c r="I294" s="265" t="n">
        <f aca="false">I295</f>
        <v>5000</v>
      </c>
    </row>
    <row r="295" s="200" customFormat="true" ht="33.6" hidden="true" customHeight="false" outlineLevel="0" collapsed="false">
      <c r="A295" s="356" t="s">
        <v>828</v>
      </c>
      <c r="B295" s="355" t="n">
        <v>904</v>
      </c>
      <c r="C295" s="337" t="s">
        <v>654</v>
      </c>
      <c r="D295" s="337" t="s">
        <v>665</v>
      </c>
      <c r="E295" s="261" t="s">
        <v>836</v>
      </c>
      <c r="F295" s="284"/>
      <c r="G295" s="265" t="n">
        <f aca="false">G296</f>
        <v>0</v>
      </c>
      <c r="H295" s="265" t="n">
        <f aca="false">H296</f>
        <v>6000</v>
      </c>
      <c r="I295" s="265" t="n">
        <f aca="false">I296</f>
        <v>5000</v>
      </c>
    </row>
    <row r="296" s="200" customFormat="true" ht="18" hidden="true" customHeight="true" outlineLevel="0" collapsed="false">
      <c r="A296" s="252" t="s">
        <v>837</v>
      </c>
      <c r="B296" s="355" t="n">
        <v>904</v>
      </c>
      <c r="C296" s="337" t="s">
        <v>654</v>
      </c>
      <c r="D296" s="337" t="s">
        <v>665</v>
      </c>
      <c r="E296" s="261" t="s">
        <v>838</v>
      </c>
      <c r="F296" s="284"/>
      <c r="G296" s="265" t="n">
        <f aca="false">G297</f>
        <v>0</v>
      </c>
      <c r="H296" s="265" t="n">
        <f aca="false">H297</f>
        <v>6000</v>
      </c>
      <c r="I296" s="265" t="n">
        <f aca="false">I297</f>
        <v>5000</v>
      </c>
    </row>
    <row r="297" s="200" customFormat="true" ht="18" hidden="true" customHeight="true" outlineLevel="0" collapsed="false">
      <c r="A297" s="252" t="s">
        <v>839</v>
      </c>
      <c r="B297" s="355" t="n">
        <v>904</v>
      </c>
      <c r="C297" s="337" t="s">
        <v>654</v>
      </c>
      <c r="D297" s="337" t="s">
        <v>665</v>
      </c>
      <c r="E297" s="261" t="s">
        <v>838</v>
      </c>
      <c r="F297" s="284" t="n">
        <v>610</v>
      </c>
      <c r="G297" s="272"/>
      <c r="H297" s="272" t="n">
        <v>6000</v>
      </c>
      <c r="I297" s="272" t="n">
        <v>5000</v>
      </c>
    </row>
    <row r="298" customFormat="false" ht="16.8" hidden="true" customHeight="false" outlineLevel="0" collapsed="false">
      <c r="A298" s="286" t="s">
        <v>898</v>
      </c>
      <c r="B298" s="354" t="n">
        <v>904</v>
      </c>
      <c r="C298" s="248" t="s">
        <v>654</v>
      </c>
      <c r="D298" s="248" t="s">
        <v>656</v>
      </c>
      <c r="E298" s="262"/>
      <c r="F298" s="262"/>
      <c r="G298" s="265" t="n">
        <f aca="false">G299</f>
        <v>0</v>
      </c>
      <c r="H298" s="265" t="n">
        <f aca="false">H299</f>
        <v>400</v>
      </c>
      <c r="I298" s="265" t="n">
        <f aca="false">I299</f>
        <v>400</v>
      </c>
    </row>
    <row r="299" s="200" customFormat="true" ht="33.6" hidden="true" customHeight="false" outlineLevel="0" collapsed="false">
      <c r="A299" s="266" t="s">
        <v>655</v>
      </c>
      <c r="B299" s="354" t="n">
        <v>904</v>
      </c>
      <c r="C299" s="248" t="s">
        <v>654</v>
      </c>
      <c r="D299" s="248" t="s">
        <v>656</v>
      </c>
      <c r="E299" s="268" t="s">
        <v>658</v>
      </c>
      <c r="F299" s="269"/>
      <c r="G299" s="265" t="n">
        <f aca="false">G300</f>
        <v>0</v>
      </c>
      <c r="H299" s="265" t="n">
        <f aca="false">H300</f>
        <v>400</v>
      </c>
      <c r="I299" s="265" t="n">
        <f aca="false">I300</f>
        <v>400</v>
      </c>
    </row>
    <row r="300" s="200" customFormat="true" ht="50.4" hidden="true" customHeight="false" outlineLevel="0" collapsed="false">
      <c r="A300" s="267" t="s">
        <v>657</v>
      </c>
      <c r="B300" s="355" t="n">
        <v>904</v>
      </c>
      <c r="C300" s="255" t="s">
        <v>654</v>
      </c>
      <c r="D300" s="255" t="s">
        <v>656</v>
      </c>
      <c r="E300" s="271" t="s">
        <v>660</v>
      </c>
      <c r="F300" s="251"/>
      <c r="G300" s="272" t="n">
        <f aca="false">G301</f>
        <v>0</v>
      </c>
      <c r="H300" s="272" t="n">
        <f aca="false">H301</f>
        <v>400</v>
      </c>
      <c r="I300" s="272" t="n">
        <f aca="false">I301</f>
        <v>400</v>
      </c>
    </row>
    <row r="301" s="200" customFormat="true" ht="33.6" hidden="true" customHeight="false" outlineLevel="0" collapsed="false">
      <c r="A301" s="270" t="s">
        <v>659</v>
      </c>
      <c r="B301" s="355" t="n">
        <v>904</v>
      </c>
      <c r="C301" s="255" t="s">
        <v>654</v>
      </c>
      <c r="D301" s="255" t="s">
        <v>656</v>
      </c>
      <c r="E301" s="271" t="s">
        <v>662</v>
      </c>
      <c r="F301" s="251"/>
      <c r="G301" s="272" t="n">
        <f aca="false">G302</f>
        <v>0</v>
      </c>
      <c r="H301" s="272" t="n">
        <f aca="false">H302</f>
        <v>400</v>
      </c>
      <c r="I301" s="272" t="n">
        <f aca="false">I302</f>
        <v>400</v>
      </c>
    </row>
    <row r="302" s="200" customFormat="true" ht="31.5" hidden="true" customHeight="true" outlineLevel="0" collapsed="false">
      <c r="A302" s="270" t="s">
        <v>661</v>
      </c>
      <c r="B302" s="355" t="n">
        <v>904</v>
      </c>
      <c r="C302" s="255" t="s">
        <v>654</v>
      </c>
      <c r="D302" s="255" t="s">
        <v>656</v>
      </c>
      <c r="E302" s="271" t="s">
        <v>662</v>
      </c>
      <c r="F302" s="251" t="n">
        <v>240</v>
      </c>
      <c r="G302" s="272"/>
      <c r="H302" s="272" t="n">
        <v>400</v>
      </c>
      <c r="I302" s="272" t="n">
        <v>400</v>
      </c>
    </row>
    <row r="303" customFormat="false" ht="33.6" hidden="true" customHeight="false" outlineLevel="0" collapsed="false">
      <c r="A303" s="273" t="s">
        <v>642</v>
      </c>
      <c r="B303" s="246" t="n">
        <v>904</v>
      </c>
      <c r="C303" s="247" t="s">
        <v>654</v>
      </c>
      <c r="D303" s="248" t="s">
        <v>654</v>
      </c>
      <c r="E303" s="248"/>
      <c r="F303" s="248"/>
      <c r="G303" s="265" t="n">
        <f aca="false">G304</f>
        <v>0</v>
      </c>
      <c r="H303" s="265" t="n">
        <f aca="false">H304</f>
        <v>3193400</v>
      </c>
      <c r="I303" s="265" t="n">
        <f aca="false">I304</f>
        <v>2303400</v>
      </c>
    </row>
    <row r="304" s="200" customFormat="true" ht="17.4" hidden="true" customHeight="false" outlineLevel="0" collapsed="false">
      <c r="A304" s="245" t="s">
        <v>933</v>
      </c>
      <c r="B304" s="246" t="n">
        <v>904</v>
      </c>
      <c r="C304" s="247" t="s">
        <v>654</v>
      </c>
      <c r="D304" s="248" t="s">
        <v>654</v>
      </c>
      <c r="E304" s="297" t="s">
        <v>842</v>
      </c>
      <c r="F304" s="284"/>
      <c r="G304" s="265" t="n">
        <f aca="false">G305</f>
        <v>0</v>
      </c>
      <c r="H304" s="265" t="n">
        <f aca="false">H305</f>
        <v>3193400</v>
      </c>
      <c r="I304" s="265" t="n">
        <f aca="false">I305</f>
        <v>2303400</v>
      </c>
    </row>
    <row r="305" s="263" customFormat="true" ht="33.6" hidden="true" customHeight="false" outlineLevel="0" collapsed="false">
      <c r="A305" s="296" t="s">
        <v>843</v>
      </c>
      <c r="B305" s="246" t="n">
        <v>904</v>
      </c>
      <c r="C305" s="247" t="s">
        <v>654</v>
      </c>
      <c r="D305" s="248" t="s">
        <v>654</v>
      </c>
      <c r="E305" s="248" t="s">
        <v>929</v>
      </c>
      <c r="F305" s="298"/>
      <c r="G305" s="265" t="n">
        <f aca="false">G306</f>
        <v>0</v>
      </c>
      <c r="H305" s="265" t="n">
        <f aca="false">H306</f>
        <v>3193400</v>
      </c>
      <c r="I305" s="265" t="n">
        <f aca="false">I306</f>
        <v>2303400</v>
      </c>
    </row>
    <row r="306" s="263" customFormat="true" ht="33.6" hidden="true" customHeight="false" outlineLevel="0" collapsed="false">
      <c r="A306" s="282" t="s">
        <v>930</v>
      </c>
      <c r="B306" s="253" t="n">
        <v>904</v>
      </c>
      <c r="C306" s="254" t="s">
        <v>654</v>
      </c>
      <c r="D306" s="255" t="s">
        <v>654</v>
      </c>
      <c r="E306" s="255" t="s">
        <v>934</v>
      </c>
      <c r="F306" s="284"/>
      <c r="G306" s="272" t="n">
        <f aca="false">G307+G309</f>
        <v>0</v>
      </c>
      <c r="H306" s="272" t="n">
        <f aca="false">H307+H309</f>
        <v>3193400</v>
      </c>
      <c r="I306" s="272" t="n">
        <f aca="false">I307+I309</f>
        <v>2303400</v>
      </c>
    </row>
    <row r="307" s="263" customFormat="true" ht="16.8" hidden="true" customHeight="false" outlineLevel="0" collapsed="false">
      <c r="A307" s="300" t="s">
        <v>935</v>
      </c>
      <c r="B307" s="253" t="n">
        <v>904</v>
      </c>
      <c r="C307" s="254" t="s">
        <v>654</v>
      </c>
      <c r="D307" s="255" t="s">
        <v>654</v>
      </c>
      <c r="E307" s="255" t="s">
        <v>936</v>
      </c>
      <c r="F307" s="284"/>
      <c r="G307" s="272" t="n">
        <f aca="false">G308</f>
        <v>0</v>
      </c>
      <c r="H307" s="272" t="n">
        <f aca="false">H308</f>
        <v>1558400</v>
      </c>
      <c r="I307" s="272" t="n">
        <f aca="false">I308</f>
        <v>1558400</v>
      </c>
    </row>
    <row r="308" s="263" customFormat="true" ht="33.6" hidden="true" customHeight="false" outlineLevel="0" collapsed="false">
      <c r="A308" s="300" t="s">
        <v>937</v>
      </c>
      <c r="B308" s="253" t="n">
        <v>904</v>
      </c>
      <c r="C308" s="254" t="s">
        <v>654</v>
      </c>
      <c r="D308" s="255" t="s">
        <v>654</v>
      </c>
      <c r="E308" s="255" t="s">
        <v>936</v>
      </c>
      <c r="F308" s="284" t="n">
        <v>620</v>
      </c>
      <c r="G308" s="272"/>
      <c r="H308" s="272" t="n">
        <f aca="false">1497500+60900</f>
        <v>1558400</v>
      </c>
      <c r="I308" s="272" t="n">
        <f aca="false">1497500+60900</f>
        <v>1558400</v>
      </c>
    </row>
    <row r="309" s="263" customFormat="true" ht="16.8" hidden="true" customHeight="false" outlineLevel="0" collapsed="false">
      <c r="A309" s="300" t="s">
        <v>887</v>
      </c>
      <c r="B309" s="253" t="n">
        <v>904</v>
      </c>
      <c r="C309" s="254" t="s">
        <v>654</v>
      </c>
      <c r="D309" s="255" t="s">
        <v>654</v>
      </c>
      <c r="E309" s="255" t="s">
        <v>938</v>
      </c>
      <c r="F309" s="284"/>
      <c r="G309" s="272" t="n">
        <f aca="false">G310</f>
        <v>0</v>
      </c>
      <c r="H309" s="272" t="n">
        <f aca="false">H310</f>
        <v>1635000</v>
      </c>
      <c r="I309" s="272" t="n">
        <f aca="false">I310</f>
        <v>745000</v>
      </c>
    </row>
    <row r="310" s="263" customFormat="true" ht="33.6" hidden="true" customHeight="false" outlineLevel="0" collapsed="false">
      <c r="A310" s="300" t="s">
        <v>900</v>
      </c>
      <c r="B310" s="253" t="n">
        <v>904</v>
      </c>
      <c r="C310" s="254" t="s">
        <v>654</v>
      </c>
      <c r="D310" s="255" t="s">
        <v>654</v>
      </c>
      <c r="E310" s="255" t="s">
        <v>938</v>
      </c>
      <c r="F310" s="284" t="n">
        <v>620</v>
      </c>
      <c r="G310" s="272"/>
      <c r="H310" s="272" t="n">
        <v>1635000</v>
      </c>
      <c r="I310" s="272" t="n">
        <v>745000</v>
      </c>
    </row>
    <row r="311" customFormat="false" ht="14.25" hidden="true" customHeight="true" outlineLevel="0" collapsed="false">
      <c r="A311" s="300" t="s">
        <v>887</v>
      </c>
      <c r="B311" s="246" t="n">
        <v>904</v>
      </c>
      <c r="C311" s="247" t="s">
        <v>654</v>
      </c>
      <c r="D311" s="248" t="s">
        <v>746</v>
      </c>
      <c r="E311" s="247"/>
      <c r="F311" s="247"/>
      <c r="G311" s="257" t="n">
        <f aca="false">G312+G344+G350+G354+G367+G339</f>
        <v>696300</v>
      </c>
      <c r="H311" s="257" t="n">
        <f aca="false">H312+H344+H350+H354+H367+H339</f>
        <v>25590200</v>
      </c>
      <c r="I311" s="257" t="n">
        <f aca="false">I312+I344+I350+I354+I367+I339</f>
        <v>26221200</v>
      </c>
    </row>
    <row r="312" s="200" customFormat="true" ht="17.4" hidden="true" customHeight="false" outlineLevel="0" collapsed="false">
      <c r="A312" s="245" t="s">
        <v>824</v>
      </c>
      <c r="B312" s="246" t="n">
        <v>904</v>
      </c>
      <c r="C312" s="247" t="s">
        <v>654</v>
      </c>
      <c r="D312" s="248" t="s">
        <v>746</v>
      </c>
      <c r="E312" s="297" t="s">
        <v>890</v>
      </c>
      <c r="F312" s="365"/>
      <c r="G312" s="276" t="n">
        <f aca="false">G313+G331+G335</f>
        <v>696300</v>
      </c>
      <c r="H312" s="276" t="n">
        <f aca="false">H313+H331+H335</f>
        <v>21427200</v>
      </c>
      <c r="I312" s="276" t="n">
        <f aca="false">I313+I331+I335</f>
        <v>22061200</v>
      </c>
    </row>
    <row r="313" s="263" customFormat="true" ht="33.6" hidden="true" customHeight="false" outlineLevel="0" collapsed="false">
      <c r="A313" s="366" t="s">
        <v>891</v>
      </c>
      <c r="B313" s="242" t="n">
        <v>904</v>
      </c>
      <c r="C313" s="278" t="s">
        <v>654</v>
      </c>
      <c r="D313" s="248" t="s">
        <v>746</v>
      </c>
      <c r="E313" s="248" t="s">
        <v>892</v>
      </c>
      <c r="F313" s="298"/>
      <c r="G313" s="265" t="n">
        <f aca="false">G314+G317+G321</f>
        <v>696300</v>
      </c>
      <c r="H313" s="265" t="n">
        <f aca="false">H314+H317+H321</f>
        <v>21347200</v>
      </c>
      <c r="I313" s="265" t="n">
        <f aca="false">I314+I317+I321</f>
        <v>21687200</v>
      </c>
    </row>
    <row r="314" s="200" customFormat="true" ht="33.6" hidden="true" customHeight="false" outlineLevel="0" collapsed="false">
      <c r="A314" s="296" t="s">
        <v>893</v>
      </c>
      <c r="B314" s="367" t="n">
        <v>904</v>
      </c>
      <c r="C314" s="337" t="s">
        <v>654</v>
      </c>
      <c r="D314" s="337" t="s">
        <v>746</v>
      </c>
      <c r="E314" s="255" t="s">
        <v>894</v>
      </c>
      <c r="F314" s="284"/>
      <c r="G314" s="272" t="n">
        <f aca="false">G315</f>
        <v>0</v>
      </c>
      <c r="H314" s="272" t="n">
        <f aca="false">H315</f>
        <v>0</v>
      </c>
      <c r="I314" s="272" t="n">
        <f aca="false">I315</f>
        <v>0</v>
      </c>
    </row>
    <row r="315" s="200" customFormat="true" ht="16.8" hidden="true" customHeight="false" outlineLevel="0" collapsed="false">
      <c r="A315" s="286" t="s">
        <v>895</v>
      </c>
      <c r="B315" s="367" t="n">
        <v>904</v>
      </c>
      <c r="C315" s="337" t="s">
        <v>654</v>
      </c>
      <c r="D315" s="337" t="s">
        <v>746</v>
      </c>
      <c r="E315" s="255" t="s">
        <v>901</v>
      </c>
      <c r="F315" s="284"/>
      <c r="G315" s="272" t="n">
        <f aca="false">G316</f>
        <v>0</v>
      </c>
      <c r="H315" s="272" t="n">
        <f aca="false">H316</f>
        <v>0</v>
      </c>
      <c r="I315" s="272" t="n">
        <f aca="false">I316</f>
        <v>0</v>
      </c>
    </row>
    <row r="316" s="200" customFormat="true" ht="16.8" hidden="true" customHeight="false" outlineLevel="0" collapsed="false">
      <c r="A316" s="286" t="s">
        <v>902</v>
      </c>
      <c r="B316" s="367" t="n">
        <v>904</v>
      </c>
      <c r="C316" s="337" t="s">
        <v>654</v>
      </c>
      <c r="D316" s="337" t="s">
        <v>746</v>
      </c>
      <c r="E316" s="255" t="s">
        <v>901</v>
      </c>
      <c r="F316" s="251" t="n">
        <v>240</v>
      </c>
      <c r="G316" s="272"/>
      <c r="H316" s="272" t="n">
        <v>0</v>
      </c>
      <c r="I316" s="272" t="n">
        <v>0</v>
      </c>
    </row>
    <row r="317" s="200" customFormat="true" ht="33.6" hidden="true" customHeight="false" outlineLevel="0" collapsed="false">
      <c r="A317" s="273" t="s">
        <v>642</v>
      </c>
      <c r="B317" s="355" t="n">
        <v>904</v>
      </c>
      <c r="C317" s="337" t="s">
        <v>654</v>
      </c>
      <c r="D317" s="337" t="s">
        <v>746</v>
      </c>
      <c r="E317" s="255" t="s">
        <v>906</v>
      </c>
      <c r="F317" s="284"/>
      <c r="G317" s="272" t="n">
        <f aca="false">G318</f>
        <v>0</v>
      </c>
      <c r="H317" s="272" t="n">
        <f aca="false">H318</f>
        <v>90000</v>
      </c>
      <c r="I317" s="272" t="n">
        <f aca="false">I318</f>
        <v>430000</v>
      </c>
    </row>
    <row r="318" s="200" customFormat="true" ht="23.25" hidden="true" customHeight="true" outlineLevel="0" collapsed="false">
      <c r="A318" s="286" t="s">
        <v>907</v>
      </c>
      <c r="B318" s="253" t="n">
        <v>904</v>
      </c>
      <c r="C318" s="254" t="s">
        <v>654</v>
      </c>
      <c r="D318" s="255" t="s">
        <v>746</v>
      </c>
      <c r="E318" s="255" t="s">
        <v>913</v>
      </c>
      <c r="F318" s="284"/>
      <c r="G318" s="272" t="n">
        <f aca="false">G319+G320</f>
        <v>0</v>
      </c>
      <c r="H318" s="272" t="n">
        <f aca="false">H319+H320</f>
        <v>90000</v>
      </c>
      <c r="I318" s="272" t="n">
        <f aca="false">I319+I320</f>
        <v>430000</v>
      </c>
    </row>
    <row r="319" s="200" customFormat="true" ht="18.75" hidden="true" customHeight="true" outlineLevel="0" collapsed="false">
      <c r="A319" s="286" t="s">
        <v>914</v>
      </c>
      <c r="B319" s="253" t="n">
        <v>904</v>
      </c>
      <c r="C319" s="254" t="s">
        <v>654</v>
      </c>
      <c r="D319" s="255" t="s">
        <v>746</v>
      </c>
      <c r="E319" s="264" t="s">
        <v>913</v>
      </c>
      <c r="F319" s="339" t="n">
        <v>120</v>
      </c>
      <c r="G319" s="272"/>
      <c r="H319" s="272" t="n">
        <v>50000</v>
      </c>
      <c r="I319" s="272" t="n">
        <v>95000</v>
      </c>
    </row>
    <row r="320" s="200" customFormat="true" ht="36" hidden="true" customHeight="true" outlineLevel="0" collapsed="false">
      <c r="A320" s="369" t="s">
        <v>638</v>
      </c>
      <c r="B320" s="253" t="n">
        <v>904</v>
      </c>
      <c r="C320" s="254" t="s">
        <v>654</v>
      </c>
      <c r="D320" s="255" t="s">
        <v>746</v>
      </c>
      <c r="E320" s="255" t="s">
        <v>913</v>
      </c>
      <c r="F320" s="284" t="n">
        <v>240</v>
      </c>
      <c r="G320" s="272" t="n">
        <v>0</v>
      </c>
      <c r="H320" s="272" t="n">
        <v>40000</v>
      </c>
      <c r="I320" s="272" t="n">
        <v>335000</v>
      </c>
    </row>
    <row r="321" s="200" customFormat="true" ht="33.6" hidden="true" customHeight="false" outlineLevel="0" collapsed="false">
      <c r="A321" s="286" t="s">
        <v>642</v>
      </c>
      <c r="B321" s="253" t="n">
        <v>904</v>
      </c>
      <c r="C321" s="254" t="s">
        <v>654</v>
      </c>
      <c r="D321" s="255" t="s">
        <v>746</v>
      </c>
      <c r="E321" s="255" t="s">
        <v>939</v>
      </c>
      <c r="F321" s="284"/>
      <c r="G321" s="272" t="n">
        <f aca="false">G322+G326</f>
        <v>696300</v>
      </c>
      <c r="H321" s="272" t="n">
        <f aca="false">H322+H326</f>
        <v>21257200</v>
      </c>
      <c r="I321" s="272" t="n">
        <f aca="false">I322+I326</f>
        <v>21257200</v>
      </c>
    </row>
    <row r="322" s="200" customFormat="true" ht="16.8" hidden="true" customHeight="false" outlineLevel="0" collapsed="false">
      <c r="A322" s="286" t="s">
        <v>940</v>
      </c>
      <c r="B322" s="253" t="n">
        <v>904</v>
      </c>
      <c r="C322" s="254" t="s">
        <v>654</v>
      </c>
      <c r="D322" s="255" t="s">
        <v>746</v>
      </c>
      <c r="E322" s="255" t="s">
        <v>941</v>
      </c>
      <c r="F322" s="284"/>
      <c r="G322" s="272" t="n">
        <f aca="false">G323+G324+G325</f>
        <v>696300</v>
      </c>
      <c r="H322" s="272" t="n">
        <f aca="false">H323+H324+H325</f>
        <v>5694900</v>
      </c>
      <c r="I322" s="272" t="n">
        <f aca="false">I323+I324+I325</f>
        <v>5694900</v>
      </c>
    </row>
    <row r="323" s="200" customFormat="true" ht="16.8" hidden="true" customHeight="false" outlineLevel="0" collapsed="false">
      <c r="A323" s="286" t="s">
        <v>640</v>
      </c>
      <c r="B323" s="253" t="n">
        <v>904</v>
      </c>
      <c r="C323" s="254" t="s">
        <v>654</v>
      </c>
      <c r="D323" s="255" t="s">
        <v>746</v>
      </c>
      <c r="E323" s="255" t="s">
        <v>941</v>
      </c>
      <c r="F323" s="284" t="n">
        <v>120</v>
      </c>
      <c r="G323" s="272"/>
      <c r="H323" s="272" t="n">
        <f aca="false">3580100+1081200+320600</f>
        <v>4981900</v>
      </c>
      <c r="I323" s="272" t="n">
        <f aca="false">3580100+1081200+320600</f>
        <v>4981900</v>
      </c>
    </row>
    <row r="324" s="200" customFormat="true" ht="33.6" hidden="true" customHeight="false" outlineLevel="0" collapsed="false">
      <c r="A324" s="286" t="s">
        <v>638</v>
      </c>
      <c r="B324" s="253" t="n">
        <v>904</v>
      </c>
      <c r="C324" s="254" t="s">
        <v>654</v>
      </c>
      <c r="D324" s="255" t="s">
        <v>746</v>
      </c>
      <c r="E324" s="255" t="s">
        <v>941</v>
      </c>
      <c r="F324" s="284" t="n">
        <v>240</v>
      </c>
      <c r="G324" s="272" t="n">
        <v>696300</v>
      </c>
      <c r="H324" s="272" t="n">
        <v>696300</v>
      </c>
      <c r="I324" s="272" t="n">
        <v>696300</v>
      </c>
    </row>
    <row r="325" s="200" customFormat="true" ht="33.6" hidden="true" customHeight="false" outlineLevel="0" collapsed="false">
      <c r="A325" s="286" t="s">
        <v>642</v>
      </c>
      <c r="B325" s="253" t="n">
        <v>904</v>
      </c>
      <c r="C325" s="254" t="s">
        <v>654</v>
      </c>
      <c r="D325" s="255" t="s">
        <v>746</v>
      </c>
      <c r="E325" s="255" t="s">
        <v>941</v>
      </c>
      <c r="F325" s="284" t="n">
        <v>850</v>
      </c>
      <c r="G325" s="272"/>
      <c r="H325" s="272" t="n">
        <v>16700</v>
      </c>
      <c r="I325" s="272" t="n">
        <v>16700</v>
      </c>
    </row>
    <row r="326" s="200" customFormat="true" ht="52.5" hidden="true" customHeight="true" outlineLevel="0" collapsed="false">
      <c r="A326" s="286" t="s">
        <v>644</v>
      </c>
      <c r="B326" s="253" t="n">
        <v>904</v>
      </c>
      <c r="C326" s="254" t="s">
        <v>654</v>
      </c>
      <c r="D326" s="255" t="s">
        <v>746</v>
      </c>
      <c r="E326" s="255" t="s">
        <v>942</v>
      </c>
      <c r="F326" s="284"/>
      <c r="G326" s="272" t="n">
        <f aca="false">G327+G328+G329+G330</f>
        <v>0</v>
      </c>
      <c r="H326" s="272" t="n">
        <f aca="false">H327+H328+H329+H330</f>
        <v>15562300</v>
      </c>
      <c r="I326" s="272" t="n">
        <f aca="false">I327+I328+I329+I330</f>
        <v>15562300</v>
      </c>
    </row>
    <row r="327" s="200" customFormat="true" ht="18.75" hidden="true" customHeight="true" outlineLevel="0" collapsed="false">
      <c r="A327" s="286" t="s">
        <v>943</v>
      </c>
      <c r="B327" s="253" t="n">
        <v>904</v>
      </c>
      <c r="C327" s="254" t="s">
        <v>654</v>
      </c>
      <c r="D327" s="255" t="s">
        <v>746</v>
      </c>
      <c r="E327" s="255" t="s">
        <v>942</v>
      </c>
      <c r="F327" s="284" t="n">
        <v>120</v>
      </c>
      <c r="G327" s="272"/>
      <c r="H327" s="272" t="n">
        <f aca="false">9682000+2924000+867000</f>
        <v>13473000</v>
      </c>
      <c r="I327" s="272" t="n">
        <f aca="false">9682000+2924000+867000</f>
        <v>13473000</v>
      </c>
    </row>
    <row r="328" s="200" customFormat="true" ht="36.75" hidden="true" customHeight="true" outlineLevel="0" collapsed="false">
      <c r="A328" s="286" t="s">
        <v>638</v>
      </c>
      <c r="B328" s="253" t="n">
        <v>904</v>
      </c>
      <c r="C328" s="254" t="s">
        <v>654</v>
      </c>
      <c r="D328" s="255" t="s">
        <v>746</v>
      </c>
      <c r="E328" s="255" t="s">
        <v>942</v>
      </c>
      <c r="F328" s="284" t="n">
        <v>240</v>
      </c>
      <c r="G328" s="272"/>
      <c r="H328" s="272" t="n">
        <v>2038500</v>
      </c>
      <c r="I328" s="272" t="n">
        <v>2038500</v>
      </c>
    </row>
    <row r="329" s="200" customFormat="true" ht="18.75" hidden="true" customHeight="true" outlineLevel="0" collapsed="false">
      <c r="A329" s="286" t="s">
        <v>642</v>
      </c>
      <c r="B329" s="253" t="n">
        <v>904</v>
      </c>
      <c r="C329" s="254" t="s">
        <v>654</v>
      </c>
      <c r="D329" s="255" t="s">
        <v>746</v>
      </c>
      <c r="E329" s="255" t="s">
        <v>942</v>
      </c>
      <c r="F329" s="284" t="n">
        <v>830</v>
      </c>
      <c r="G329" s="272"/>
      <c r="H329" s="272" t="n">
        <v>20000</v>
      </c>
      <c r="I329" s="272" t="n">
        <v>20000</v>
      </c>
    </row>
    <row r="330" s="200" customFormat="true" ht="18.75" hidden="true" customHeight="true" outlineLevel="0" collapsed="false">
      <c r="A330" s="286" t="s">
        <v>675</v>
      </c>
      <c r="B330" s="253" t="n">
        <v>904</v>
      </c>
      <c r="C330" s="254" t="s">
        <v>654</v>
      </c>
      <c r="D330" s="255" t="s">
        <v>746</v>
      </c>
      <c r="E330" s="255" t="s">
        <v>942</v>
      </c>
      <c r="F330" s="284" t="n">
        <v>850</v>
      </c>
      <c r="G330" s="272"/>
      <c r="H330" s="272" t="n">
        <v>30800</v>
      </c>
      <c r="I330" s="272" t="n">
        <v>30800</v>
      </c>
    </row>
    <row r="331" s="200" customFormat="true" ht="37.5" hidden="true" customHeight="true" outlineLevel="0" collapsed="false">
      <c r="A331" s="286" t="s">
        <v>644</v>
      </c>
      <c r="B331" s="246" t="n">
        <v>904</v>
      </c>
      <c r="C331" s="247" t="s">
        <v>654</v>
      </c>
      <c r="D331" s="248" t="s">
        <v>746</v>
      </c>
      <c r="E331" s="248" t="s">
        <v>917</v>
      </c>
      <c r="F331" s="284"/>
      <c r="G331" s="265" t="n">
        <f aca="false">G332</f>
        <v>0</v>
      </c>
      <c r="H331" s="265" t="n">
        <f aca="false">H332</f>
        <v>50000</v>
      </c>
      <c r="I331" s="265" t="n">
        <f aca="false">I332</f>
        <v>320000</v>
      </c>
    </row>
    <row r="332" s="200" customFormat="true" ht="18.75" hidden="true" customHeight="true" outlineLevel="0" collapsed="false">
      <c r="A332" s="296" t="s">
        <v>918</v>
      </c>
      <c r="B332" s="253" t="n">
        <v>904</v>
      </c>
      <c r="C332" s="254" t="s">
        <v>654</v>
      </c>
      <c r="D332" s="255" t="s">
        <v>746</v>
      </c>
      <c r="E332" s="255" t="s">
        <v>944</v>
      </c>
      <c r="F332" s="284"/>
      <c r="G332" s="272" t="n">
        <f aca="false">G333</f>
        <v>0</v>
      </c>
      <c r="H332" s="272" t="n">
        <f aca="false">H333</f>
        <v>50000</v>
      </c>
      <c r="I332" s="272" t="n">
        <f aca="false">I333</f>
        <v>320000</v>
      </c>
    </row>
    <row r="333" s="200" customFormat="true" ht="18.75" hidden="true" customHeight="true" outlineLevel="0" collapsed="false">
      <c r="A333" s="286" t="s">
        <v>945</v>
      </c>
      <c r="B333" s="253" t="n">
        <v>904</v>
      </c>
      <c r="C333" s="254" t="s">
        <v>654</v>
      </c>
      <c r="D333" s="255" t="s">
        <v>746</v>
      </c>
      <c r="E333" s="255" t="s">
        <v>946</v>
      </c>
      <c r="F333" s="284"/>
      <c r="G333" s="272" t="n">
        <f aca="false">G334</f>
        <v>0</v>
      </c>
      <c r="H333" s="272" t="n">
        <f aca="false">H334</f>
        <v>50000</v>
      </c>
      <c r="I333" s="272" t="n">
        <f aca="false">I334</f>
        <v>320000</v>
      </c>
    </row>
    <row r="334" s="200" customFormat="true" ht="34.5" hidden="true" customHeight="true" outlineLevel="0" collapsed="false">
      <c r="A334" s="286" t="s">
        <v>914</v>
      </c>
      <c r="B334" s="253" t="n">
        <v>904</v>
      </c>
      <c r="C334" s="254" t="s">
        <v>654</v>
      </c>
      <c r="D334" s="255" t="s">
        <v>746</v>
      </c>
      <c r="E334" s="255" t="s">
        <v>946</v>
      </c>
      <c r="F334" s="284" t="n">
        <v>240</v>
      </c>
      <c r="G334" s="272"/>
      <c r="H334" s="272" t="n">
        <v>50000</v>
      </c>
      <c r="I334" s="272" t="n">
        <v>320000</v>
      </c>
    </row>
    <row r="335" s="263" customFormat="true" ht="12.75" hidden="true" customHeight="true" outlineLevel="0" collapsed="false">
      <c r="A335" s="286" t="s">
        <v>642</v>
      </c>
      <c r="B335" s="246" t="n">
        <v>904</v>
      </c>
      <c r="C335" s="247" t="s">
        <v>654</v>
      </c>
      <c r="D335" s="248" t="s">
        <v>746</v>
      </c>
      <c r="E335" s="248" t="s">
        <v>923</v>
      </c>
      <c r="F335" s="298"/>
      <c r="G335" s="265" t="n">
        <f aca="false">G336</f>
        <v>0</v>
      </c>
      <c r="H335" s="265" t="n">
        <f aca="false">H336</f>
        <v>30000</v>
      </c>
      <c r="I335" s="265" t="n">
        <f aca="false">I336</f>
        <v>54000</v>
      </c>
    </row>
    <row r="336" s="263" customFormat="true" ht="16.8" hidden="true" customHeight="false" outlineLevel="0" collapsed="false">
      <c r="A336" s="296" t="s">
        <v>924</v>
      </c>
      <c r="B336" s="302" t="n">
        <v>904</v>
      </c>
      <c r="C336" s="254" t="s">
        <v>654</v>
      </c>
      <c r="D336" s="255" t="s">
        <v>746</v>
      </c>
      <c r="E336" s="255" t="s">
        <v>925</v>
      </c>
      <c r="F336" s="298"/>
      <c r="G336" s="272" t="n">
        <f aca="false">G337</f>
        <v>0</v>
      </c>
      <c r="H336" s="272" t="n">
        <f aca="false">H337</f>
        <v>30000</v>
      </c>
      <c r="I336" s="272" t="n">
        <f aca="false">I337</f>
        <v>54000</v>
      </c>
    </row>
    <row r="337" s="263" customFormat="true" ht="33.6" hidden="true" customHeight="false" outlineLevel="0" collapsed="false">
      <c r="A337" s="370" t="s">
        <v>926</v>
      </c>
      <c r="B337" s="302" t="n">
        <v>904</v>
      </c>
      <c r="C337" s="254" t="s">
        <v>654</v>
      </c>
      <c r="D337" s="255" t="s">
        <v>746</v>
      </c>
      <c r="E337" s="255" t="s">
        <v>927</v>
      </c>
      <c r="F337" s="298"/>
      <c r="G337" s="272" t="n">
        <f aca="false">G338</f>
        <v>0</v>
      </c>
      <c r="H337" s="272" t="n">
        <f aca="false">H338</f>
        <v>30000</v>
      </c>
      <c r="I337" s="272" t="n">
        <f aca="false">I338</f>
        <v>54000</v>
      </c>
    </row>
    <row r="338" s="263" customFormat="true" ht="16.8" hidden="true" customHeight="false" outlineLevel="0" collapsed="false">
      <c r="A338" s="370" t="s">
        <v>928</v>
      </c>
      <c r="B338" s="302" t="n">
        <v>904</v>
      </c>
      <c r="C338" s="254" t="s">
        <v>654</v>
      </c>
      <c r="D338" s="255" t="s">
        <v>746</v>
      </c>
      <c r="E338" s="255" t="s">
        <v>927</v>
      </c>
      <c r="F338" s="284" t="n">
        <v>240</v>
      </c>
      <c r="G338" s="272"/>
      <c r="H338" s="272" t="n">
        <v>30000</v>
      </c>
      <c r="I338" s="272" t="n">
        <v>54000</v>
      </c>
    </row>
    <row r="339" s="200" customFormat="true" ht="33.6" hidden="true" customHeight="false" outlineLevel="0" collapsed="false">
      <c r="A339" s="370" t="s">
        <v>642</v>
      </c>
      <c r="B339" s="260" t="n">
        <v>904</v>
      </c>
      <c r="C339" s="247" t="s">
        <v>654</v>
      </c>
      <c r="D339" s="247" t="s">
        <v>665</v>
      </c>
      <c r="E339" s="297" t="s">
        <v>710</v>
      </c>
      <c r="F339" s="284"/>
      <c r="G339" s="265" t="n">
        <f aca="false">G340</f>
        <v>0</v>
      </c>
      <c r="H339" s="265" t="n">
        <f aca="false">H340</f>
        <v>7000</v>
      </c>
      <c r="I339" s="265" t="n">
        <f aca="false">I340</f>
        <v>9000</v>
      </c>
    </row>
    <row r="340" s="263" customFormat="true" ht="33.6" hidden="true" customHeight="false" outlineLevel="0" collapsed="false">
      <c r="A340" s="371" t="s">
        <v>709</v>
      </c>
      <c r="B340" s="260" t="n">
        <v>904</v>
      </c>
      <c r="C340" s="247" t="s">
        <v>654</v>
      </c>
      <c r="D340" s="248" t="s">
        <v>746</v>
      </c>
      <c r="E340" s="248" t="s">
        <v>947</v>
      </c>
      <c r="F340" s="298"/>
      <c r="G340" s="265" t="n">
        <f aca="false">G341</f>
        <v>0</v>
      </c>
      <c r="H340" s="265" t="n">
        <f aca="false">H341</f>
        <v>7000</v>
      </c>
      <c r="I340" s="265" t="n">
        <f aca="false">I341</f>
        <v>9000</v>
      </c>
    </row>
    <row r="341" s="200" customFormat="true" ht="16.8" hidden="true" customHeight="false" outlineLevel="0" collapsed="false">
      <c r="A341" s="372" t="s">
        <v>948</v>
      </c>
      <c r="B341" s="302" t="n">
        <v>904</v>
      </c>
      <c r="C341" s="254" t="s">
        <v>654</v>
      </c>
      <c r="D341" s="255" t="s">
        <v>746</v>
      </c>
      <c r="E341" s="255" t="s">
        <v>949</v>
      </c>
      <c r="F341" s="284"/>
      <c r="G341" s="272" t="n">
        <f aca="false">G342</f>
        <v>0</v>
      </c>
      <c r="H341" s="272" t="n">
        <f aca="false">H342</f>
        <v>7000</v>
      </c>
      <c r="I341" s="272" t="n">
        <f aca="false">I342</f>
        <v>9000</v>
      </c>
    </row>
    <row r="342" s="200" customFormat="true" ht="33.6" hidden="true" customHeight="false" outlineLevel="0" collapsed="false">
      <c r="A342" s="325" t="s">
        <v>950</v>
      </c>
      <c r="B342" s="302" t="n">
        <v>904</v>
      </c>
      <c r="C342" s="254" t="s">
        <v>654</v>
      </c>
      <c r="D342" s="255" t="s">
        <v>746</v>
      </c>
      <c r="E342" s="255" t="s">
        <v>951</v>
      </c>
      <c r="F342" s="284"/>
      <c r="G342" s="272" t="n">
        <f aca="false">G343</f>
        <v>0</v>
      </c>
      <c r="H342" s="272" t="n">
        <f aca="false">H343</f>
        <v>7000</v>
      </c>
      <c r="I342" s="272" t="n">
        <f aca="false">I343</f>
        <v>9000</v>
      </c>
    </row>
    <row r="343" s="200" customFormat="true" ht="33.6" hidden="true" customHeight="false" outlineLevel="0" collapsed="false">
      <c r="A343" s="373" t="s">
        <v>952</v>
      </c>
      <c r="B343" s="302" t="n">
        <v>904</v>
      </c>
      <c r="C343" s="254" t="s">
        <v>654</v>
      </c>
      <c r="D343" s="255" t="s">
        <v>746</v>
      </c>
      <c r="E343" s="255" t="s">
        <v>951</v>
      </c>
      <c r="F343" s="284" t="n">
        <v>240</v>
      </c>
      <c r="G343" s="272"/>
      <c r="H343" s="272" t="n">
        <f aca="false">4000+3000</f>
        <v>7000</v>
      </c>
      <c r="I343" s="272" t="n">
        <f aca="false">6000+3000</f>
        <v>9000</v>
      </c>
    </row>
    <row r="344" s="200" customFormat="true" ht="28.5" hidden="true" customHeight="true" outlineLevel="0" collapsed="false">
      <c r="A344" s="370" t="s">
        <v>642</v>
      </c>
      <c r="B344" s="246" t="n">
        <v>904</v>
      </c>
      <c r="C344" s="247" t="s">
        <v>654</v>
      </c>
      <c r="D344" s="248" t="s">
        <v>746</v>
      </c>
      <c r="E344" s="297" t="s">
        <v>842</v>
      </c>
      <c r="F344" s="284"/>
      <c r="G344" s="265" t="n">
        <f aca="false">G345</f>
        <v>0</v>
      </c>
      <c r="H344" s="265" t="n">
        <f aca="false">H345</f>
        <v>4027000</v>
      </c>
      <c r="I344" s="265" t="n">
        <f aca="false">I345</f>
        <v>4027000</v>
      </c>
    </row>
    <row r="345" s="263" customFormat="true" ht="33.6" hidden="true" customHeight="false" outlineLevel="0" collapsed="false">
      <c r="A345" s="296" t="s">
        <v>843</v>
      </c>
      <c r="B345" s="246" t="n">
        <v>904</v>
      </c>
      <c r="C345" s="247" t="s">
        <v>654</v>
      </c>
      <c r="D345" s="248" t="s">
        <v>746</v>
      </c>
      <c r="E345" s="248" t="s">
        <v>953</v>
      </c>
      <c r="F345" s="298"/>
      <c r="G345" s="265" t="n">
        <f aca="false">G346</f>
        <v>0</v>
      </c>
      <c r="H345" s="265" t="n">
        <f aca="false">H346</f>
        <v>4027000</v>
      </c>
      <c r="I345" s="265" t="n">
        <f aca="false">I346</f>
        <v>4027000</v>
      </c>
    </row>
    <row r="346" s="263" customFormat="true" ht="33.6" hidden="true" customHeight="false" outlineLevel="0" collapsed="false">
      <c r="A346" s="282" t="s">
        <v>954</v>
      </c>
      <c r="B346" s="253" t="n">
        <v>904</v>
      </c>
      <c r="C346" s="254" t="s">
        <v>654</v>
      </c>
      <c r="D346" s="255" t="s">
        <v>746</v>
      </c>
      <c r="E346" s="255" t="s">
        <v>955</v>
      </c>
      <c r="F346" s="298"/>
      <c r="G346" s="272" t="n">
        <f aca="false">G347</f>
        <v>0</v>
      </c>
      <c r="H346" s="272" t="n">
        <f aca="false">H347</f>
        <v>4027000</v>
      </c>
      <c r="I346" s="272" t="n">
        <f aca="false">I347</f>
        <v>4027000</v>
      </c>
    </row>
    <row r="347" s="263" customFormat="true" ht="33.6" hidden="true" customHeight="false" outlineLevel="0" collapsed="false">
      <c r="A347" s="300" t="s">
        <v>956</v>
      </c>
      <c r="B347" s="253" t="n">
        <v>904</v>
      </c>
      <c r="C347" s="254" t="s">
        <v>654</v>
      </c>
      <c r="D347" s="255" t="s">
        <v>746</v>
      </c>
      <c r="E347" s="255" t="s">
        <v>957</v>
      </c>
      <c r="F347" s="298"/>
      <c r="G347" s="272" t="n">
        <f aca="false">G348+G349</f>
        <v>0</v>
      </c>
      <c r="H347" s="272" t="n">
        <f aca="false">H348+H349</f>
        <v>4027000</v>
      </c>
      <c r="I347" s="272" t="n">
        <f aca="false">I348+I349</f>
        <v>4027000</v>
      </c>
    </row>
    <row r="348" s="263" customFormat="true" ht="33.6" hidden="true" customHeight="false" outlineLevel="0" collapsed="false">
      <c r="A348" s="300" t="s">
        <v>958</v>
      </c>
      <c r="B348" s="253" t="n">
        <v>904</v>
      </c>
      <c r="C348" s="254" t="s">
        <v>654</v>
      </c>
      <c r="D348" s="255" t="s">
        <v>746</v>
      </c>
      <c r="E348" s="255" t="s">
        <v>957</v>
      </c>
      <c r="F348" s="284" t="n">
        <v>120</v>
      </c>
      <c r="G348" s="374"/>
      <c r="H348" s="374" t="n">
        <v>3073830</v>
      </c>
      <c r="I348" s="374" t="n">
        <v>3073830</v>
      </c>
    </row>
    <row r="349" s="263" customFormat="true" ht="33.6" hidden="true" customHeight="false" outlineLevel="0" collapsed="false">
      <c r="A349" s="286" t="s">
        <v>638</v>
      </c>
      <c r="B349" s="253" t="n">
        <v>904</v>
      </c>
      <c r="C349" s="254" t="s">
        <v>654</v>
      </c>
      <c r="D349" s="255" t="s">
        <v>746</v>
      </c>
      <c r="E349" s="255" t="s">
        <v>957</v>
      </c>
      <c r="F349" s="284" t="n">
        <v>240</v>
      </c>
      <c r="G349" s="374"/>
      <c r="H349" s="374" t="n">
        <v>953170</v>
      </c>
      <c r="I349" s="374" t="n">
        <v>953170</v>
      </c>
    </row>
    <row r="350" s="200" customFormat="true" ht="33.6" hidden="true" customHeight="false" outlineLevel="0" collapsed="false">
      <c r="A350" s="286" t="s">
        <v>642</v>
      </c>
      <c r="B350" s="246" t="n">
        <v>904</v>
      </c>
      <c r="C350" s="247" t="s">
        <v>654</v>
      </c>
      <c r="D350" s="248" t="s">
        <v>746</v>
      </c>
      <c r="E350" s="283" t="s">
        <v>959</v>
      </c>
      <c r="F350" s="284"/>
      <c r="G350" s="265" t="n">
        <f aca="false">G351</f>
        <v>0</v>
      </c>
      <c r="H350" s="265" t="n">
        <f aca="false">H351</f>
        <v>22000</v>
      </c>
      <c r="I350" s="265" t="n">
        <f aca="false">I351</f>
        <v>22000</v>
      </c>
    </row>
    <row r="351" s="200" customFormat="true" ht="50.4" hidden="true" customHeight="false" outlineLevel="0" collapsed="false">
      <c r="A351" s="282" t="s">
        <v>960</v>
      </c>
      <c r="B351" s="253" t="n">
        <v>904</v>
      </c>
      <c r="C351" s="254" t="s">
        <v>654</v>
      </c>
      <c r="D351" s="255" t="s">
        <v>746</v>
      </c>
      <c r="E351" s="255" t="s">
        <v>961</v>
      </c>
      <c r="F351" s="284"/>
      <c r="G351" s="272" t="n">
        <f aca="false">G352</f>
        <v>0</v>
      </c>
      <c r="H351" s="272" t="n">
        <f aca="false">H352</f>
        <v>22000</v>
      </c>
      <c r="I351" s="272" t="n">
        <f aca="false">I352</f>
        <v>22000</v>
      </c>
    </row>
    <row r="352" s="200" customFormat="true" ht="16.8" hidden="true" customHeight="false" outlineLevel="0" collapsed="false">
      <c r="A352" s="300" t="s">
        <v>962</v>
      </c>
      <c r="B352" s="253" t="n">
        <v>904</v>
      </c>
      <c r="C352" s="254" t="s">
        <v>654</v>
      </c>
      <c r="D352" s="255" t="s">
        <v>746</v>
      </c>
      <c r="E352" s="255" t="s">
        <v>963</v>
      </c>
      <c r="F352" s="284"/>
      <c r="G352" s="272" t="n">
        <f aca="false">G353</f>
        <v>0</v>
      </c>
      <c r="H352" s="272" t="n">
        <f aca="false">H353</f>
        <v>22000</v>
      </c>
      <c r="I352" s="272" t="n">
        <f aca="false">I353</f>
        <v>22000</v>
      </c>
    </row>
    <row r="353" s="200" customFormat="true" ht="33.6" hidden="true" customHeight="false" outlineLevel="0" collapsed="false">
      <c r="A353" s="300" t="s">
        <v>810</v>
      </c>
      <c r="B353" s="253" t="n">
        <v>904</v>
      </c>
      <c r="C353" s="254" t="s">
        <v>654</v>
      </c>
      <c r="D353" s="255" t="s">
        <v>746</v>
      </c>
      <c r="E353" s="255" t="s">
        <v>963</v>
      </c>
      <c r="F353" s="284" t="n">
        <v>240</v>
      </c>
      <c r="G353" s="272"/>
      <c r="H353" s="272" t="n">
        <v>22000</v>
      </c>
      <c r="I353" s="272" t="n">
        <v>22000</v>
      </c>
    </row>
    <row r="354" s="200" customFormat="true" ht="33.6" hidden="true" customHeight="false" outlineLevel="0" collapsed="false">
      <c r="A354" s="286" t="s">
        <v>642</v>
      </c>
      <c r="B354" s="246" t="n">
        <v>904</v>
      </c>
      <c r="C354" s="247" t="s">
        <v>654</v>
      </c>
      <c r="D354" s="248" t="s">
        <v>746</v>
      </c>
      <c r="E354" s="297" t="s">
        <v>718</v>
      </c>
      <c r="F354" s="284"/>
      <c r="G354" s="265" t="n">
        <f aca="false">G355+G359+G363</f>
        <v>0</v>
      </c>
      <c r="H354" s="265" t="n">
        <f aca="false">H355+H359+H363</f>
        <v>102000</v>
      </c>
      <c r="I354" s="265" t="n">
        <f aca="false">I355+I359+I363</f>
        <v>96000</v>
      </c>
    </row>
    <row r="355" s="263" customFormat="true" ht="50.4" hidden="true" customHeight="false" outlineLevel="0" collapsed="false">
      <c r="A355" s="296" t="s">
        <v>717</v>
      </c>
      <c r="B355" s="260" t="n">
        <v>904</v>
      </c>
      <c r="C355" s="278" t="s">
        <v>654</v>
      </c>
      <c r="D355" s="278" t="s">
        <v>746</v>
      </c>
      <c r="E355" s="248" t="s">
        <v>964</v>
      </c>
      <c r="F355" s="298"/>
      <c r="G355" s="265" t="n">
        <f aca="false">G356</f>
        <v>0</v>
      </c>
      <c r="H355" s="265" t="n">
        <f aca="false">H356</f>
        <v>5000</v>
      </c>
      <c r="I355" s="265" t="n">
        <f aca="false">I356</f>
        <v>0</v>
      </c>
    </row>
    <row r="356" s="200" customFormat="true" ht="15.75" hidden="true" customHeight="true" outlineLevel="0" collapsed="false">
      <c r="A356" s="308" t="s">
        <v>739</v>
      </c>
      <c r="B356" s="302" t="n">
        <v>904</v>
      </c>
      <c r="C356" s="254" t="s">
        <v>654</v>
      </c>
      <c r="D356" s="255" t="s">
        <v>746</v>
      </c>
      <c r="E356" s="255" t="s">
        <v>965</v>
      </c>
      <c r="F356" s="284"/>
      <c r="G356" s="272" t="n">
        <f aca="false">G357</f>
        <v>0</v>
      </c>
      <c r="H356" s="272" t="n">
        <f aca="false">H357</f>
        <v>5000</v>
      </c>
      <c r="I356" s="272" t="n">
        <f aca="false">I357</f>
        <v>0</v>
      </c>
    </row>
    <row r="357" s="200" customFormat="true" ht="16.8" hidden="true" customHeight="false" outlineLevel="0" collapsed="false">
      <c r="A357" s="309" t="s">
        <v>741</v>
      </c>
      <c r="B357" s="302" t="n">
        <v>904</v>
      </c>
      <c r="C357" s="254" t="s">
        <v>654</v>
      </c>
      <c r="D357" s="255" t="s">
        <v>746</v>
      </c>
      <c r="E357" s="255" t="s">
        <v>966</v>
      </c>
      <c r="F357" s="284"/>
      <c r="G357" s="272" t="n">
        <f aca="false">G358</f>
        <v>0</v>
      </c>
      <c r="H357" s="272" t="n">
        <f aca="false">H358</f>
        <v>5000</v>
      </c>
      <c r="I357" s="272" t="n">
        <f aca="false">I358</f>
        <v>0</v>
      </c>
    </row>
    <row r="358" s="200" customFormat="true" ht="33.6" hidden="true" customHeight="false" outlineLevel="0" collapsed="false">
      <c r="A358" s="309" t="s">
        <v>967</v>
      </c>
      <c r="B358" s="302" t="n">
        <v>904</v>
      </c>
      <c r="C358" s="254" t="s">
        <v>654</v>
      </c>
      <c r="D358" s="255" t="s">
        <v>746</v>
      </c>
      <c r="E358" s="255" t="s">
        <v>966</v>
      </c>
      <c r="F358" s="284" t="n">
        <v>240</v>
      </c>
      <c r="G358" s="272"/>
      <c r="H358" s="272" t="n">
        <v>5000</v>
      </c>
      <c r="I358" s="272" t="n">
        <v>0</v>
      </c>
    </row>
    <row r="359" s="263" customFormat="true" ht="19.5" hidden="true" customHeight="true" outlineLevel="0" collapsed="false">
      <c r="A359" s="286" t="s">
        <v>642</v>
      </c>
      <c r="B359" s="246" t="n">
        <v>904</v>
      </c>
      <c r="C359" s="247" t="s">
        <v>654</v>
      </c>
      <c r="D359" s="248" t="s">
        <v>746</v>
      </c>
      <c r="E359" s="248" t="s">
        <v>968</v>
      </c>
      <c r="F359" s="298"/>
      <c r="G359" s="265" t="n">
        <f aca="false">G360</f>
        <v>0</v>
      </c>
      <c r="H359" s="265" t="n">
        <f aca="false">H360</f>
        <v>97000</v>
      </c>
      <c r="I359" s="265" t="n">
        <f aca="false">I360</f>
        <v>96000</v>
      </c>
    </row>
    <row r="360" s="200" customFormat="true" ht="16.8" hidden="true" customHeight="false" outlineLevel="0" collapsed="false">
      <c r="A360" s="296" t="s">
        <v>969</v>
      </c>
      <c r="B360" s="253" t="n">
        <v>904</v>
      </c>
      <c r="C360" s="254" t="s">
        <v>654</v>
      </c>
      <c r="D360" s="255" t="s">
        <v>746</v>
      </c>
      <c r="E360" s="255" t="s">
        <v>970</v>
      </c>
      <c r="F360" s="284"/>
      <c r="G360" s="272" t="n">
        <f aca="false">G361</f>
        <v>0</v>
      </c>
      <c r="H360" s="272" t="n">
        <f aca="false">H361</f>
        <v>97000</v>
      </c>
      <c r="I360" s="272" t="n">
        <f aca="false">I361</f>
        <v>96000</v>
      </c>
    </row>
    <row r="361" s="200" customFormat="true" ht="16.8" hidden="true" customHeight="false" outlineLevel="0" collapsed="false">
      <c r="A361" s="286" t="s">
        <v>971</v>
      </c>
      <c r="B361" s="253" t="n">
        <v>904</v>
      </c>
      <c r="C361" s="254" t="s">
        <v>654</v>
      </c>
      <c r="D361" s="255" t="s">
        <v>746</v>
      </c>
      <c r="E361" s="255" t="s">
        <v>972</v>
      </c>
      <c r="F361" s="284"/>
      <c r="G361" s="272" t="n">
        <f aca="false">G362</f>
        <v>0</v>
      </c>
      <c r="H361" s="272" t="n">
        <f aca="false">H362</f>
        <v>97000</v>
      </c>
      <c r="I361" s="272" t="n">
        <f aca="false">I362</f>
        <v>96000</v>
      </c>
    </row>
    <row r="362" s="200" customFormat="true" ht="16.8" hidden="true" customHeight="false" outlineLevel="0" collapsed="false">
      <c r="A362" s="286" t="s">
        <v>973</v>
      </c>
      <c r="B362" s="253" t="n">
        <v>904</v>
      </c>
      <c r="C362" s="254" t="s">
        <v>654</v>
      </c>
      <c r="D362" s="255" t="s">
        <v>746</v>
      </c>
      <c r="E362" s="255" t="s">
        <v>972</v>
      </c>
      <c r="F362" s="284" t="n">
        <v>240</v>
      </c>
      <c r="G362" s="272"/>
      <c r="H362" s="272" t="n">
        <v>97000</v>
      </c>
      <c r="I362" s="272" t="n">
        <v>96000</v>
      </c>
    </row>
    <row r="363" s="263" customFormat="true" ht="33.6" hidden="true" customHeight="false" outlineLevel="0" collapsed="false">
      <c r="A363" s="286" t="s">
        <v>642</v>
      </c>
      <c r="B363" s="246" t="n">
        <v>904</v>
      </c>
      <c r="C363" s="247" t="s">
        <v>654</v>
      </c>
      <c r="D363" s="248" t="s">
        <v>746</v>
      </c>
      <c r="E363" s="248" t="s">
        <v>720</v>
      </c>
      <c r="F363" s="298"/>
      <c r="G363" s="265" t="n">
        <f aca="false">G364</f>
        <v>0</v>
      </c>
      <c r="H363" s="265" t="n">
        <f aca="false">H364</f>
        <v>0</v>
      </c>
      <c r="I363" s="265" t="n">
        <f aca="false">I364</f>
        <v>0</v>
      </c>
    </row>
    <row r="364" s="200" customFormat="true" ht="33.6" hidden="true" customHeight="false" outlineLevel="0" collapsed="false">
      <c r="A364" s="296" t="s">
        <v>719</v>
      </c>
      <c r="B364" s="253" t="n">
        <v>904</v>
      </c>
      <c r="C364" s="254" t="s">
        <v>654</v>
      </c>
      <c r="D364" s="255" t="s">
        <v>746</v>
      </c>
      <c r="E364" s="255" t="s">
        <v>722</v>
      </c>
      <c r="F364" s="284"/>
      <c r="G364" s="272" t="n">
        <f aca="false">G365</f>
        <v>0</v>
      </c>
      <c r="H364" s="272" t="n">
        <f aca="false">H365</f>
        <v>0</v>
      </c>
      <c r="I364" s="272" t="n">
        <f aca="false">I365</f>
        <v>0</v>
      </c>
    </row>
    <row r="365" s="200" customFormat="true" ht="16.8" hidden="true" customHeight="false" outlineLevel="0" collapsed="false">
      <c r="A365" s="286" t="s">
        <v>721</v>
      </c>
      <c r="B365" s="253" t="n">
        <v>904</v>
      </c>
      <c r="C365" s="254" t="s">
        <v>654</v>
      </c>
      <c r="D365" s="255" t="s">
        <v>746</v>
      </c>
      <c r="E365" s="255" t="s">
        <v>724</v>
      </c>
      <c r="F365" s="284"/>
      <c r="G365" s="272" t="n">
        <f aca="false">G366</f>
        <v>0</v>
      </c>
      <c r="H365" s="272" t="n">
        <f aca="false">H366</f>
        <v>0</v>
      </c>
      <c r="I365" s="272" t="n">
        <f aca="false">I366</f>
        <v>0</v>
      </c>
    </row>
    <row r="366" s="200" customFormat="true" ht="33.6" hidden="true" customHeight="false" outlineLevel="0" collapsed="false">
      <c r="A366" s="286" t="s">
        <v>723</v>
      </c>
      <c r="B366" s="253" t="n">
        <v>904</v>
      </c>
      <c r="C366" s="254" t="s">
        <v>654</v>
      </c>
      <c r="D366" s="255" t="s">
        <v>746</v>
      </c>
      <c r="E366" s="255" t="s">
        <v>724</v>
      </c>
      <c r="F366" s="284" t="n">
        <v>240</v>
      </c>
      <c r="G366" s="272"/>
      <c r="H366" s="272"/>
      <c r="I366" s="272"/>
    </row>
    <row r="367" s="200" customFormat="true" ht="33.6" hidden="true" customHeight="false" outlineLevel="0" collapsed="false">
      <c r="A367" s="286" t="s">
        <v>642</v>
      </c>
      <c r="B367" s="246" t="n">
        <v>904</v>
      </c>
      <c r="C367" s="247" t="s">
        <v>654</v>
      </c>
      <c r="D367" s="248" t="s">
        <v>746</v>
      </c>
      <c r="E367" s="283" t="s">
        <v>827</v>
      </c>
      <c r="F367" s="284"/>
      <c r="G367" s="265" t="n">
        <f aca="false">G368</f>
        <v>0</v>
      </c>
      <c r="H367" s="265" t="n">
        <f aca="false">H368</f>
        <v>5000</v>
      </c>
      <c r="I367" s="265" t="n">
        <f aca="false">I368</f>
        <v>6000</v>
      </c>
    </row>
    <row r="368" s="200" customFormat="true" ht="33.6" hidden="true" customHeight="false" outlineLevel="0" collapsed="false">
      <c r="A368" s="356" t="s">
        <v>828</v>
      </c>
      <c r="B368" s="253" t="n">
        <v>904</v>
      </c>
      <c r="C368" s="254" t="s">
        <v>654</v>
      </c>
      <c r="D368" s="255" t="s">
        <v>746</v>
      </c>
      <c r="E368" s="261" t="s">
        <v>836</v>
      </c>
      <c r="F368" s="284"/>
      <c r="G368" s="265" t="n">
        <f aca="false">G369</f>
        <v>0</v>
      </c>
      <c r="H368" s="265" t="n">
        <f aca="false">H369</f>
        <v>5000</v>
      </c>
      <c r="I368" s="265" t="n">
        <f aca="false">I369</f>
        <v>6000</v>
      </c>
    </row>
    <row r="369" s="200" customFormat="true" ht="18" hidden="true" customHeight="true" outlineLevel="0" collapsed="false">
      <c r="A369" s="252" t="s">
        <v>837</v>
      </c>
      <c r="B369" s="253" t="n">
        <v>904</v>
      </c>
      <c r="C369" s="254" t="s">
        <v>654</v>
      </c>
      <c r="D369" s="255" t="s">
        <v>746</v>
      </c>
      <c r="E369" s="261" t="s">
        <v>838</v>
      </c>
      <c r="F369" s="284"/>
      <c r="G369" s="265" t="n">
        <f aca="false">G370</f>
        <v>0</v>
      </c>
      <c r="H369" s="265" t="n">
        <f aca="false">H370</f>
        <v>5000</v>
      </c>
      <c r="I369" s="265" t="n">
        <f aca="false">I370</f>
        <v>6000</v>
      </c>
    </row>
    <row r="370" s="200" customFormat="true" ht="18" hidden="true" customHeight="true" outlineLevel="0" collapsed="false">
      <c r="A370" s="252" t="s">
        <v>839</v>
      </c>
      <c r="B370" s="253" t="n">
        <v>904</v>
      </c>
      <c r="C370" s="254" t="s">
        <v>654</v>
      </c>
      <c r="D370" s="255" t="s">
        <v>746</v>
      </c>
      <c r="E370" s="261" t="s">
        <v>838</v>
      </c>
      <c r="F370" s="284" t="n">
        <v>240</v>
      </c>
      <c r="G370" s="272"/>
      <c r="H370" s="272" t="n">
        <v>5000</v>
      </c>
      <c r="I370" s="272" t="n">
        <v>6000</v>
      </c>
    </row>
    <row r="371" customFormat="false" ht="1.5" hidden="true" customHeight="true" outlineLevel="0" collapsed="false">
      <c r="A371" s="286" t="s">
        <v>898</v>
      </c>
      <c r="B371" s="354" t="n">
        <v>904</v>
      </c>
      <c r="C371" s="329" t="s">
        <v>753</v>
      </c>
      <c r="D371" s="262"/>
      <c r="E371" s="329"/>
      <c r="F371" s="262"/>
      <c r="G371" s="375" t="n">
        <f aca="false">G372</f>
        <v>0</v>
      </c>
      <c r="H371" s="375" t="n">
        <f aca="false">H372</f>
        <v>45709000</v>
      </c>
      <c r="I371" s="375" t="n">
        <f aca="false">I372</f>
        <v>45709000</v>
      </c>
    </row>
    <row r="372" customFormat="false" ht="16.8" hidden="true" customHeight="false" outlineLevel="0" collapsed="false">
      <c r="A372" s="326" t="s">
        <v>974</v>
      </c>
      <c r="B372" s="376" t="n">
        <v>904</v>
      </c>
      <c r="C372" s="307" t="s">
        <v>753</v>
      </c>
      <c r="D372" s="307" t="s">
        <v>671</v>
      </c>
      <c r="E372" s="307"/>
      <c r="F372" s="307"/>
      <c r="G372" s="280" t="n">
        <f aca="false">G373</f>
        <v>0</v>
      </c>
      <c r="H372" s="280" t="n">
        <f aca="false">H373</f>
        <v>45709000</v>
      </c>
      <c r="I372" s="280" t="n">
        <f aca="false">I373</f>
        <v>45709000</v>
      </c>
    </row>
    <row r="373" s="200" customFormat="true" ht="17.4" hidden="true" customHeight="false" outlineLevel="0" collapsed="false">
      <c r="A373" s="377" t="s">
        <v>975</v>
      </c>
      <c r="B373" s="376" t="n">
        <v>904</v>
      </c>
      <c r="C373" s="307" t="s">
        <v>753</v>
      </c>
      <c r="D373" s="307" t="s">
        <v>671</v>
      </c>
      <c r="E373" s="297" t="s">
        <v>842</v>
      </c>
      <c r="F373" s="284"/>
      <c r="G373" s="265" t="n">
        <f aca="false">G374+G381</f>
        <v>0</v>
      </c>
      <c r="H373" s="265" t="n">
        <f aca="false">H374+H381</f>
        <v>45709000</v>
      </c>
      <c r="I373" s="265" t="n">
        <f aca="false">I374+I381</f>
        <v>45709000</v>
      </c>
    </row>
    <row r="374" s="263" customFormat="true" ht="13.5" hidden="true" customHeight="true" outlineLevel="0" collapsed="false">
      <c r="A374" s="296" t="s">
        <v>843</v>
      </c>
      <c r="B374" s="376" t="n">
        <v>904</v>
      </c>
      <c r="C374" s="307" t="s">
        <v>753</v>
      </c>
      <c r="D374" s="307" t="s">
        <v>671</v>
      </c>
      <c r="E374" s="248" t="s">
        <v>953</v>
      </c>
      <c r="F374" s="298"/>
      <c r="G374" s="265" t="n">
        <f aca="false">G375</f>
        <v>0</v>
      </c>
      <c r="H374" s="265" t="n">
        <f aca="false">H375</f>
        <v>36758000</v>
      </c>
      <c r="I374" s="265" t="n">
        <f aca="false">I375</f>
        <v>36758000</v>
      </c>
    </row>
    <row r="375" s="263" customFormat="true" ht="33.6" hidden="true" customHeight="false" outlineLevel="0" collapsed="false">
      <c r="A375" s="282" t="s">
        <v>954</v>
      </c>
      <c r="B375" s="305" t="n">
        <v>904</v>
      </c>
      <c r="C375" s="362" t="s">
        <v>753</v>
      </c>
      <c r="D375" s="362" t="s">
        <v>671</v>
      </c>
      <c r="E375" s="255" t="s">
        <v>955</v>
      </c>
      <c r="F375" s="298"/>
      <c r="G375" s="265" t="n">
        <f aca="false">G376+G378</f>
        <v>0</v>
      </c>
      <c r="H375" s="265" t="n">
        <f aca="false">H376+H378</f>
        <v>36758000</v>
      </c>
      <c r="I375" s="265" t="n">
        <f aca="false">I376+I378</f>
        <v>36758000</v>
      </c>
    </row>
    <row r="376" s="263" customFormat="true" ht="33.6" hidden="true" customHeight="false" outlineLevel="0" collapsed="false">
      <c r="A376" s="378" t="s">
        <v>956</v>
      </c>
      <c r="B376" s="305" t="n">
        <v>904</v>
      </c>
      <c r="C376" s="362" t="s">
        <v>753</v>
      </c>
      <c r="D376" s="362" t="s">
        <v>671</v>
      </c>
      <c r="E376" s="255" t="s">
        <v>976</v>
      </c>
      <c r="F376" s="284"/>
      <c r="G376" s="272" t="n">
        <f aca="false">G377</f>
        <v>0</v>
      </c>
      <c r="H376" s="272" t="n">
        <f aca="false">H377</f>
        <v>10000</v>
      </c>
      <c r="I376" s="272" t="n">
        <f aca="false">I377</f>
        <v>10000</v>
      </c>
    </row>
    <row r="377" s="263" customFormat="true" ht="33.6" hidden="true" customHeight="false" outlineLevel="0" collapsed="false">
      <c r="A377" s="379" t="s">
        <v>977</v>
      </c>
      <c r="B377" s="305" t="n">
        <v>904</v>
      </c>
      <c r="C377" s="362" t="s">
        <v>753</v>
      </c>
      <c r="D377" s="362" t="s">
        <v>671</v>
      </c>
      <c r="E377" s="255" t="s">
        <v>976</v>
      </c>
      <c r="F377" s="284" t="n">
        <v>240</v>
      </c>
      <c r="G377" s="272"/>
      <c r="H377" s="272" t="n">
        <v>10000</v>
      </c>
      <c r="I377" s="272" t="n">
        <v>10000</v>
      </c>
    </row>
    <row r="378" s="263" customFormat="true" ht="33.6" hidden="true" customHeight="false" outlineLevel="0" collapsed="false">
      <c r="A378" s="370" t="s">
        <v>642</v>
      </c>
      <c r="B378" s="380" t="n">
        <v>904</v>
      </c>
      <c r="C378" s="362" t="s">
        <v>753</v>
      </c>
      <c r="D378" s="362" t="s">
        <v>671</v>
      </c>
      <c r="E378" s="255" t="s">
        <v>978</v>
      </c>
      <c r="F378" s="284"/>
      <c r="G378" s="272" t="n">
        <f aca="false">G379+G380</f>
        <v>0</v>
      </c>
      <c r="H378" s="272" t="n">
        <f aca="false">H379+H380</f>
        <v>36748000</v>
      </c>
      <c r="I378" s="272" t="n">
        <f aca="false">I379+I380</f>
        <v>36748000</v>
      </c>
    </row>
    <row r="379" s="263" customFormat="true" ht="67.2" hidden="true" customHeight="false" outlineLevel="0" collapsed="false">
      <c r="A379" s="286" t="s">
        <v>979</v>
      </c>
      <c r="B379" s="380" t="n">
        <v>904</v>
      </c>
      <c r="C379" s="362" t="s">
        <v>753</v>
      </c>
      <c r="D379" s="362" t="s">
        <v>671</v>
      </c>
      <c r="E379" s="255" t="s">
        <v>978</v>
      </c>
      <c r="F379" s="284" t="n">
        <v>310</v>
      </c>
      <c r="G379" s="381"/>
      <c r="H379" s="381" t="n">
        <v>23548000</v>
      </c>
      <c r="I379" s="382" t="n">
        <v>23548000</v>
      </c>
    </row>
    <row r="380" s="263" customFormat="true" ht="16.8" hidden="true" customHeight="false" outlineLevel="0" collapsed="false">
      <c r="A380" s="300" t="s">
        <v>850</v>
      </c>
      <c r="B380" s="380" t="n">
        <v>904</v>
      </c>
      <c r="C380" s="362" t="s">
        <v>753</v>
      </c>
      <c r="D380" s="362" t="s">
        <v>671</v>
      </c>
      <c r="E380" s="255" t="s">
        <v>978</v>
      </c>
      <c r="F380" s="284" t="n">
        <v>360</v>
      </c>
      <c r="G380" s="381"/>
      <c r="H380" s="381" t="n">
        <v>13200000</v>
      </c>
      <c r="I380" s="382" t="n">
        <v>13200000</v>
      </c>
    </row>
    <row r="381" s="263" customFormat="true" ht="16.8" hidden="true" customHeight="false" outlineLevel="0" collapsed="false">
      <c r="A381" s="286" t="s">
        <v>980</v>
      </c>
      <c r="B381" s="376" t="n">
        <v>904</v>
      </c>
      <c r="C381" s="307" t="s">
        <v>753</v>
      </c>
      <c r="D381" s="307" t="s">
        <v>671</v>
      </c>
      <c r="E381" s="248" t="s">
        <v>844</v>
      </c>
      <c r="F381" s="298"/>
      <c r="G381" s="265" t="n">
        <f aca="false">G382</f>
        <v>0</v>
      </c>
      <c r="H381" s="265" t="n">
        <f aca="false">H382</f>
        <v>8951000</v>
      </c>
      <c r="I381" s="265" t="n">
        <f aca="false">I382</f>
        <v>8951000</v>
      </c>
    </row>
    <row r="382" s="200" customFormat="true" ht="33.6" hidden="true" customHeight="false" outlineLevel="0" collapsed="false">
      <c r="A382" s="282" t="s">
        <v>845</v>
      </c>
      <c r="B382" s="380" t="n">
        <v>904</v>
      </c>
      <c r="C382" s="362" t="s">
        <v>753</v>
      </c>
      <c r="D382" s="362" t="s">
        <v>671</v>
      </c>
      <c r="E382" s="255" t="s">
        <v>981</v>
      </c>
      <c r="F382" s="284"/>
      <c r="G382" s="272" t="n">
        <f aca="false">G383</f>
        <v>0</v>
      </c>
      <c r="H382" s="272" t="n">
        <f aca="false">H383</f>
        <v>8951000</v>
      </c>
      <c r="I382" s="272" t="n">
        <f aca="false">I383</f>
        <v>8951000</v>
      </c>
    </row>
    <row r="383" s="200" customFormat="true" ht="81" hidden="true" customHeight="true" outlineLevel="0" collapsed="false">
      <c r="A383" s="300" t="s">
        <v>982</v>
      </c>
      <c r="B383" s="380" t="n">
        <v>904</v>
      </c>
      <c r="C383" s="362" t="s">
        <v>753</v>
      </c>
      <c r="D383" s="362" t="s">
        <v>671</v>
      </c>
      <c r="E383" s="255" t="s">
        <v>983</v>
      </c>
      <c r="F383" s="284"/>
      <c r="G383" s="272" t="n">
        <f aca="false">G384</f>
        <v>0</v>
      </c>
      <c r="H383" s="272" t="n">
        <f aca="false">H384</f>
        <v>8951000</v>
      </c>
      <c r="I383" s="272" t="n">
        <f aca="false">I384</f>
        <v>8951000</v>
      </c>
    </row>
    <row r="384" s="200" customFormat="true" ht="84.6" hidden="true" customHeight="false" outlineLevel="0" collapsed="false">
      <c r="A384" s="300" t="s">
        <v>984</v>
      </c>
      <c r="B384" s="383" t="n">
        <v>904</v>
      </c>
      <c r="C384" s="384" t="s">
        <v>753</v>
      </c>
      <c r="D384" s="384" t="s">
        <v>671</v>
      </c>
      <c r="E384" s="385" t="s">
        <v>983</v>
      </c>
      <c r="F384" s="386" t="n">
        <v>310</v>
      </c>
      <c r="G384" s="387"/>
      <c r="H384" s="387" t="n">
        <v>8951000</v>
      </c>
      <c r="I384" s="387" t="n">
        <v>8951000</v>
      </c>
    </row>
    <row r="385" customFormat="false" ht="17.4" hidden="true" customHeight="false" outlineLevel="0" collapsed="false">
      <c r="A385" s="388" t="s">
        <v>850</v>
      </c>
      <c r="B385" s="238" t="n">
        <v>905</v>
      </c>
      <c r="C385" s="239"/>
      <c r="D385" s="239"/>
      <c r="E385" s="239"/>
      <c r="F385" s="239"/>
      <c r="G385" s="240" t="n">
        <f aca="false">G386+G448+G524+G539</f>
        <v>8109473</v>
      </c>
      <c r="H385" s="240" t="e">
        <f aca="false">H386+H448+H524+H539</f>
        <v>#REF!</v>
      </c>
      <c r="I385" s="240" t="e">
        <f aca="false">I386+I448+I524+I539</f>
        <v>#REF!</v>
      </c>
    </row>
    <row r="386" customFormat="false" ht="34.2" hidden="true" customHeight="false" outlineLevel="0" collapsed="false">
      <c r="A386" s="237" t="s">
        <v>985</v>
      </c>
      <c r="B386" s="242" t="n">
        <v>905</v>
      </c>
      <c r="C386" s="243" t="s">
        <v>654</v>
      </c>
      <c r="D386" s="243"/>
      <c r="E386" s="243"/>
      <c r="F386" s="243"/>
      <c r="G386" s="276" t="n">
        <f aca="false">G387+G416+G421</f>
        <v>0</v>
      </c>
      <c r="H386" s="276" t="n">
        <f aca="false">H387+H416+H421</f>
        <v>27148700</v>
      </c>
      <c r="I386" s="276" t="n">
        <f aca="false">I387+I416+I421</f>
        <v>27543700</v>
      </c>
    </row>
    <row r="387" customFormat="false" ht="16.8" hidden="true" customHeight="false" outlineLevel="0" collapsed="false">
      <c r="A387" s="241" t="s">
        <v>653</v>
      </c>
      <c r="B387" s="246" t="n">
        <v>905</v>
      </c>
      <c r="C387" s="247" t="s">
        <v>654</v>
      </c>
      <c r="D387" s="247" t="s">
        <v>665</v>
      </c>
      <c r="E387" s="248"/>
      <c r="F387" s="248"/>
      <c r="G387" s="257" t="n">
        <f aca="false">G388+G399+G404+G411</f>
        <v>0</v>
      </c>
      <c r="H387" s="257" t="n">
        <f aca="false">H388+H399+H404+H411</f>
        <v>25894000</v>
      </c>
      <c r="I387" s="257" t="n">
        <f aca="false">I388+I399+I404+I411</f>
        <v>25973000</v>
      </c>
    </row>
    <row r="388" s="200" customFormat="true" ht="17.4" hidden="true" customHeight="false" outlineLevel="0" collapsed="false">
      <c r="A388" s="245" t="s">
        <v>905</v>
      </c>
      <c r="B388" s="246" t="n">
        <v>905</v>
      </c>
      <c r="C388" s="247" t="s">
        <v>654</v>
      </c>
      <c r="D388" s="247" t="s">
        <v>665</v>
      </c>
      <c r="E388" s="297" t="s">
        <v>890</v>
      </c>
      <c r="F388" s="365"/>
      <c r="G388" s="276" t="n">
        <f aca="false">G389+G395</f>
        <v>0</v>
      </c>
      <c r="H388" s="276" t="n">
        <f aca="false">H389+H395</f>
        <v>25651000</v>
      </c>
      <c r="I388" s="276" t="n">
        <f aca="false">I389+I395</f>
        <v>25729000</v>
      </c>
    </row>
    <row r="389" s="263" customFormat="true" ht="36" hidden="true" customHeight="true" outlineLevel="0" collapsed="false">
      <c r="A389" s="366" t="s">
        <v>891</v>
      </c>
      <c r="B389" s="246" t="n">
        <v>905</v>
      </c>
      <c r="C389" s="247" t="s">
        <v>654</v>
      </c>
      <c r="D389" s="247" t="s">
        <v>665</v>
      </c>
      <c r="E389" s="248" t="s">
        <v>917</v>
      </c>
      <c r="F389" s="298"/>
      <c r="G389" s="265" t="n">
        <f aca="false">G390</f>
        <v>0</v>
      </c>
      <c r="H389" s="265" t="n">
        <f aca="false">H390</f>
        <v>25611000</v>
      </c>
      <c r="I389" s="265" t="n">
        <f aca="false">I390</f>
        <v>25611000</v>
      </c>
    </row>
    <row r="390" s="200" customFormat="true" ht="33.6" hidden="true" customHeight="false" outlineLevel="0" collapsed="false">
      <c r="A390" s="296" t="s">
        <v>918</v>
      </c>
      <c r="B390" s="253" t="n">
        <v>905</v>
      </c>
      <c r="C390" s="254" t="s">
        <v>654</v>
      </c>
      <c r="D390" s="254" t="s">
        <v>665</v>
      </c>
      <c r="E390" s="255" t="s">
        <v>919</v>
      </c>
      <c r="F390" s="284"/>
      <c r="G390" s="272" t="n">
        <f aca="false">G391+G393</f>
        <v>0</v>
      </c>
      <c r="H390" s="272" t="n">
        <f aca="false">H391+H393</f>
        <v>25611000</v>
      </c>
      <c r="I390" s="272" t="n">
        <f aca="false">I391+I393</f>
        <v>25611000</v>
      </c>
    </row>
    <row r="391" s="200" customFormat="true" ht="16.8" hidden="true" customHeight="false" outlineLevel="0" collapsed="false">
      <c r="A391" s="286" t="s">
        <v>920</v>
      </c>
      <c r="B391" s="253" t="n">
        <v>905</v>
      </c>
      <c r="C391" s="254" t="s">
        <v>654</v>
      </c>
      <c r="D391" s="254" t="s">
        <v>665</v>
      </c>
      <c r="E391" s="255" t="s">
        <v>986</v>
      </c>
      <c r="F391" s="284"/>
      <c r="G391" s="272" t="n">
        <f aca="false">G392</f>
        <v>0</v>
      </c>
      <c r="H391" s="272" t="n">
        <f aca="false">H392</f>
        <v>9207500</v>
      </c>
      <c r="I391" s="272" t="n">
        <f aca="false">I392</f>
        <v>9207500</v>
      </c>
    </row>
    <row r="392" s="200" customFormat="true" ht="33.6" hidden="true" customHeight="false" outlineLevel="0" collapsed="false">
      <c r="A392" s="286" t="s">
        <v>987</v>
      </c>
      <c r="B392" s="253" t="n">
        <v>905</v>
      </c>
      <c r="C392" s="254" t="s">
        <v>654</v>
      </c>
      <c r="D392" s="254" t="s">
        <v>665</v>
      </c>
      <c r="E392" s="255" t="s">
        <v>986</v>
      </c>
      <c r="F392" s="284" t="n">
        <v>610</v>
      </c>
      <c r="G392" s="272"/>
      <c r="H392" s="272" t="n">
        <f aca="false">8660300+547200</f>
        <v>9207500</v>
      </c>
      <c r="I392" s="272" t="n">
        <f aca="false">8660300+547200</f>
        <v>9207500</v>
      </c>
    </row>
    <row r="393" s="200" customFormat="true" ht="16.8" hidden="true" customHeight="false" outlineLevel="0" collapsed="false">
      <c r="A393" s="286" t="s">
        <v>898</v>
      </c>
      <c r="B393" s="253" t="n">
        <v>905</v>
      </c>
      <c r="C393" s="254" t="s">
        <v>654</v>
      </c>
      <c r="D393" s="254" t="s">
        <v>665</v>
      </c>
      <c r="E393" s="255" t="s">
        <v>988</v>
      </c>
      <c r="F393" s="284"/>
      <c r="G393" s="272" t="n">
        <f aca="false">G394</f>
        <v>0</v>
      </c>
      <c r="H393" s="272" t="n">
        <f aca="false">H394</f>
        <v>16403500</v>
      </c>
      <c r="I393" s="272" t="n">
        <f aca="false">I394</f>
        <v>16403500</v>
      </c>
    </row>
    <row r="394" s="200" customFormat="true" ht="33.6" hidden="true" customHeight="false" outlineLevel="0" collapsed="false">
      <c r="A394" s="286" t="s">
        <v>989</v>
      </c>
      <c r="B394" s="253" t="n">
        <v>905</v>
      </c>
      <c r="C394" s="254" t="s">
        <v>654</v>
      </c>
      <c r="D394" s="254" t="s">
        <v>665</v>
      </c>
      <c r="E394" s="255" t="s">
        <v>988</v>
      </c>
      <c r="F394" s="284" t="n">
        <v>610</v>
      </c>
      <c r="G394" s="272"/>
      <c r="H394" s="272" t="n">
        <f aca="false">15427100+976400</f>
        <v>16403500</v>
      </c>
      <c r="I394" s="272" t="n">
        <f aca="false">15427100+976400</f>
        <v>16403500</v>
      </c>
    </row>
    <row r="395" s="263" customFormat="true" ht="16.8" hidden="true" customHeight="false" outlineLevel="0" collapsed="false">
      <c r="A395" s="286" t="s">
        <v>898</v>
      </c>
      <c r="B395" s="246" t="n">
        <v>905</v>
      </c>
      <c r="C395" s="247" t="s">
        <v>654</v>
      </c>
      <c r="D395" s="247" t="s">
        <v>665</v>
      </c>
      <c r="E395" s="248" t="s">
        <v>923</v>
      </c>
      <c r="F395" s="298"/>
      <c r="G395" s="265" t="n">
        <f aca="false">G396</f>
        <v>0</v>
      </c>
      <c r="H395" s="265" t="n">
        <f aca="false">H396</f>
        <v>40000</v>
      </c>
      <c r="I395" s="265" t="n">
        <f aca="false">I396</f>
        <v>118000</v>
      </c>
    </row>
    <row r="396" s="263" customFormat="true" ht="16.8" hidden="true" customHeight="false" outlineLevel="0" collapsed="false">
      <c r="A396" s="296" t="s">
        <v>924</v>
      </c>
      <c r="B396" s="253" t="n">
        <v>905</v>
      </c>
      <c r="C396" s="254" t="s">
        <v>654</v>
      </c>
      <c r="D396" s="254" t="s">
        <v>665</v>
      </c>
      <c r="E396" s="255" t="s">
        <v>925</v>
      </c>
      <c r="F396" s="298"/>
      <c r="G396" s="272" t="n">
        <f aca="false">G397</f>
        <v>0</v>
      </c>
      <c r="H396" s="272" t="n">
        <f aca="false">H397</f>
        <v>40000</v>
      </c>
      <c r="I396" s="272" t="n">
        <f aca="false">I397</f>
        <v>118000</v>
      </c>
    </row>
    <row r="397" s="263" customFormat="true" ht="33.6" hidden="true" customHeight="false" outlineLevel="0" collapsed="false">
      <c r="A397" s="286" t="s">
        <v>926</v>
      </c>
      <c r="B397" s="253" t="n">
        <v>905</v>
      </c>
      <c r="C397" s="254" t="s">
        <v>654</v>
      </c>
      <c r="D397" s="254" t="s">
        <v>665</v>
      </c>
      <c r="E397" s="255" t="s">
        <v>927</v>
      </c>
      <c r="F397" s="298"/>
      <c r="G397" s="272" t="n">
        <f aca="false">G398</f>
        <v>0</v>
      </c>
      <c r="H397" s="272" t="n">
        <f aca="false">H398</f>
        <v>40000</v>
      </c>
      <c r="I397" s="272" t="n">
        <f aca="false">I398</f>
        <v>118000</v>
      </c>
    </row>
    <row r="398" s="263" customFormat="true" ht="15" hidden="true" customHeight="true" outlineLevel="0" collapsed="false">
      <c r="A398" s="286" t="s">
        <v>928</v>
      </c>
      <c r="B398" s="253" t="n">
        <v>905</v>
      </c>
      <c r="C398" s="254" t="s">
        <v>654</v>
      </c>
      <c r="D398" s="254" t="s">
        <v>665</v>
      </c>
      <c r="E398" s="255" t="s">
        <v>927</v>
      </c>
      <c r="F398" s="284" t="n">
        <v>610</v>
      </c>
      <c r="G398" s="272"/>
      <c r="H398" s="272" t="n">
        <v>40000</v>
      </c>
      <c r="I398" s="272" t="n">
        <v>118000</v>
      </c>
    </row>
    <row r="399" s="200" customFormat="true" ht="17.4" hidden="true" customHeight="false" outlineLevel="0" collapsed="false">
      <c r="A399" s="286" t="s">
        <v>898</v>
      </c>
      <c r="B399" s="246" t="n">
        <v>905</v>
      </c>
      <c r="C399" s="247" t="s">
        <v>654</v>
      </c>
      <c r="D399" s="247" t="s">
        <v>665</v>
      </c>
      <c r="E399" s="297" t="s">
        <v>710</v>
      </c>
      <c r="F399" s="284"/>
      <c r="G399" s="265" t="n">
        <f aca="false">G400</f>
        <v>0</v>
      </c>
      <c r="H399" s="265" t="n">
        <f aca="false">H400</f>
        <v>33000</v>
      </c>
      <c r="I399" s="265" t="n">
        <f aca="false">I400</f>
        <v>34000</v>
      </c>
    </row>
    <row r="400" s="263" customFormat="true" ht="33.6" hidden="true" customHeight="false" outlineLevel="0" collapsed="false">
      <c r="A400" s="296" t="s">
        <v>709</v>
      </c>
      <c r="B400" s="246" t="n">
        <v>905</v>
      </c>
      <c r="C400" s="247" t="s">
        <v>654</v>
      </c>
      <c r="D400" s="247" t="s">
        <v>665</v>
      </c>
      <c r="E400" s="248" t="s">
        <v>947</v>
      </c>
      <c r="F400" s="298"/>
      <c r="G400" s="265" t="n">
        <f aca="false">G401</f>
        <v>0</v>
      </c>
      <c r="H400" s="265" t="n">
        <f aca="false">H401</f>
        <v>33000</v>
      </c>
      <c r="I400" s="265" t="n">
        <f aca="false">I401</f>
        <v>34000</v>
      </c>
    </row>
    <row r="401" s="200" customFormat="true" ht="16.8" hidden="true" customHeight="false" outlineLevel="0" collapsed="false">
      <c r="A401" s="389" t="s">
        <v>948</v>
      </c>
      <c r="B401" s="253" t="n">
        <v>905</v>
      </c>
      <c r="C401" s="254" t="s">
        <v>654</v>
      </c>
      <c r="D401" s="254" t="s">
        <v>665</v>
      </c>
      <c r="E401" s="255" t="s">
        <v>990</v>
      </c>
      <c r="F401" s="284"/>
      <c r="G401" s="272" t="n">
        <f aca="false">G402</f>
        <v>0</v>
      </c>
      <c r="H401" s="272" t="n">
        <f aca="false">H402</f>
        <v>33000</v>
      </c>
      <c r="I401" s="272" t="n">
        <f aca="false">I402</f>
        <v>34000</v>
      </c>
    </row>
    <row r="402" s="200" customFormat="true" ht="21" hidden="true" customHeight="true" outlineLevel="0" collapsed="false">
      <c r="A402" s="390" t="s">
        <v>991</v>
      </c>
      <c r="B402" s="253" t="n">
        <v>905</v>
      </c>
      <c r="C402" s="254" t="s">
        <v>654</v>
      </c>
      <c r="D402" s="254" t="s">
        <v>665</v>
      </c>
      <c r="E402" s="255" t="s">
        <v>992</v>
      </c>
      <c r="F402" s="284"/>
      <c r="G402" s="272" t="n">
        <f aca="false">G403</f>
        <v>0</v>
      </c>
      <c r="H402" s="272" t="n">
        <f aca="false">H403</f>
        <v>33000</v>
      </c>
      <c r="I402" s="272" t="n">
        <f aca="false">I403</f>
        <v>34000</v>
      </c>
    </row>
    <row r="403" s="200" customFormat="true" ht="33.6" hidden="true" customHeight="false" outlineLevel="0" collapsed="false">
      <c r="A403" s="390" t="s">
        <v>715</v>
      </c>
      <c r="B403" s="253" t="n">
        <v>905</v>
      </c>
      <c r="C403" s="254" t="s">
        <v>654</v>
      </c>
      <c r="D403" s="254" t="s">
        <v>665</v>
      </c>
      <c r="E403" s="255" t="s">
        <v>992</v>
      </c>
      <c r="F403" s="284" t="n">
        <v>610</v>
      </c>
      <c r="G403" s="272"/>
      <c r="H403" s="272" t="n">
        <v>33000</v>
      </c>
      <c r="I403" s="272" t="n">
        <v>34000</v>
      </c>
    </row>
    <row r="404" s="263" customFormat="true" ht="17.4" hidden="true" customHeight="false" outlineLevel="0" collapsed="false">
      <c r="A404" s="286" t="s">
        <v>898</v>
      </c>
      <c r="B404" s="246" t="n">
        <v>905</v>
      </c>
      <c r="C404" s="247" t="s">
        <v>654</v>
      </c>
      <c r="D404" s="247" t="s">
        <v>665</v>
      </c>
      <c r="E404" s="283" t="s">
        <v>993</v>
      </c>
      <c r="F404" s="298"/>
      <c r="G404" s="265" t="n">
        <f aca="false">G405+G408</f>
        <v>0</v>
      </c>
      <c r="H404" s="265" t="n">
        <f aca="false">H405+H408</f>
        <v>210000</v>
      </c>
      <c r="I404" s="265" t="n">
        <f aca="false">I405+I408</f>
        <v>210000</v>
      </c>
    </row>
    <row r="405" s="200" customFormat="true" ht="20.25" hidden="true" customHeight="true" outlineLevel="0" collapsed="false">
      <c r="A405" s="296" t="s">
        <v>994</v>
      </c>
      <c r="B405" s="253" t="n">
        <v>905</v>
      </c>
      <c r="C405" s="254" t="s">
        <v>654</v>
      </c>
      <c r="D405" s="254" t="s">
        <v>665</v>
      </c>
      <c r="E405" s="255" t="s">
        <v>995</v>
      </c>
      <c r="F405" s="284"/>
      <c r="G405" s="272" t="n">
        <f aca="false">G406</f>
        <v>0</v>
      </c>
      <c r="H405" s="272" t="n">
        <f aca="false">H406</f>
        <v>160000</v>
      </c>
      <c r="I405" s="272" t="n">
        <f aca="false">I406</f>
        <v>160000</v>
      </c>
    </row>
    <row r="406" s="200" customFormat="true" ht="19.5" hidden="true" customHeight="true" outlineLevel="0" collapsed="false">
      <c r="A406" s="286" t="s">
        <v>996</v>
      </c>
      <c r="B406" s="253" t="n">
        <v>905</v>
      </c>
      <c r="C406" s="254" t="s">
        <v>654</v>
      </c>
      <c r="D406" s="254" t="s">
        <v>665</v>
      </c>
      <c r="E406" s="255" t="s">
        <v>997</v>
      </c>
      <c r="F406" s="284"/>
      <c r="G406" s="272" t="n">
        <f aca="false">G407</f>
        <v>0</v>
      </c>
      <c r="H406" s="272" t="n">
        <f aca="false">H407</f>
        <v>160000</v>
      </c>
      <c r="I406" s="272" t="n">
        <f aca="false">I407</f>
        <v>160000</v>
      </c>
    </row>
    <row r="407" s="200" customFormat="true" ht="16.8" hidden="true" customHeight="false" outlineLevel="0" collapsed="false">
      <c r="A407" s="286" t="s">
        <v>998</v>
      </c>
      <c r="B407" s="253" t="n">
        <v>905</v>
      </c>
      <c r="C407" s="254" t="s">
        <v>654</v>
      </c>
      <c r="D407" s="254" t="s">
        <v>665</v>
      </c>
      <c r="E407" s="255" t="s">
        <v>997</v>
      </c>
      <c r="F407" s="284" t="n">
        <v>610</v>
      </c>
      <c r="G407" s="272"/>
      <c r="H407" s="272" t="n">
        <v>160000</v>
      </c>
      <c r="I407" s="272" t="n">
        <v>160000</v>
      </c>
    </row>
    <row r="408" s="200" customFormat="true" ht="18.75" hidden="true" customHeight="true" outlineLevel="0" collapsed="false">
      <c r="A408" s="286" t="s">
        <v>898</v>
      </c>
      <c r="B408" s="253" t="n">
        <v>905</v>
      </c>
      <c r="C408" s="254" t="s">
        <v>654</v>
      </c>
      <c r="D408" s="254" t="s">
        <v>665</v>
      </c>
      <c r="E408" s="255" t="s">
        <v>999</v>
      </c>
      <c r="F408" s="284"/>
      <c r="G408" s="272" t="n">
        <f aca="false">G409</f>
        <v>0</v>
      </c>
      <c r="H408" s="272" t="n">
        <f aca="false">H409</f>
        <v>50000</v>
      </c>
      <c r="I408" s="272" t="n">
        <f aca="false">I409</f>
        <v>50000</v>
      </c>
    </row>
    <row r="409" s="200" customFormat="true" ht="19.5" hidden="true" customHeight="true" outlineLevel="0" collapsed="false">
      <c r="A409" s="286" t="s">
        <v>1000</v>
      </c>
      <c r="B409" s="253" t="n">
        <v>905</v>
      </c>
      <c r="C409" s="254" t="s">
        <v>654</v>
      </c>
      <c r="D409" s="254" t="s">
        <v>665</v>
      </c>
      <c r="E409" s="255" t="s">
        <v>1001</v>
      </c>
      <c r="F409" s="284"/>
      <c r="G409" s="272" t="n">
        <f aca="false">G410</f>
        <v>0</v>
      </c>
      <c r="H409" s="272" t="n">
        <f aca="false">H410</f>
        <v>50000</v>
      </c>
      <c r="I409" s="272" t="n">
        <f aca="false">I410</f>
        <v>50000</v>
      </c>
    </row>
    <row r="410" s="200" customFormat="true" ht="15" hidden="true" customHeight="true" outlineLevel="0" collapsed="false">
      <c r="A410" s="286" t="s">
        <v>998</v>
      </c>
      <c r="B410" s="253" t="n">
        <v>905</v>
      </c>
      <c r="C410" s="254" t="s">
        <v>654</v>
      </c>
      <c r="D410" s="254" t="s">
        <v>665</v>
      </c>
      <c r="E410" s="255" t="s">
        <v>1001</v>
      </c>
      <c r="F410" s="284" t="n">
        <v>610</v>
      </c>
      <c r="G410" s="272"/>
      <c r="H410" s="272" t="n">
        <v>50000</v>
      </c>
      <c r="I410" s="272" t="n">
        <v>50000</v>
      </c>
    </row>
    <row r="411" s="200" customFormat="true" ht="17.4" hidden="true" customHeight="false" outlineLevel="0" collapsed="false">
      <c r="A411" s="286" t="s">
        <v>898</v>
      </c>
      <c r="B411" s="246" t="n">
        <v>905</v>
      </c>
      <c r="C411" s="247" t="s">
        <v>654</v>
      </c>
      <c r="D411" s="247" t="s">
        <v>665</v>
      </c>
      <c r="E411" s="297" t="s">
        <v>718</v>
      </c>
      <c r="F411" s="284"/>
      <c r="G411" s="272" t="n">
        <f aca="false">G412</f>
        <v>0</v>
      </c>
      <c r="H411" s="272" t="n">
        <f aca="false">H412</f>
        <v>0</v>
      </c>
      <c r="I411" s="272" t="n">
        <f aca="false">I412</f>
        <v>0</v>
      </c>
    </row>
    <row r="412" s="263" customFormat="true" ht="50.4" hidden="true" customHeight="false" outlineLevel="0" collapsed="false">
      <c r="A412" s="296" t="s">
        <v>717</v>
      </c>
      <c r="B412" s="246" t="n">
        <v>905</v>
      </c>
      <c r="C412" s="247" t="s">
        <v>654</v>
      </c>
      <c r="D412" s="247" t="s">
        <v>665</v>
      </c>
      <c r="E412" s="248" t="s">
        <v>720</v>
      </c>
      <c r="F412" s="298"/>
      <c r="G412" s="272" t="n">
        <f aca="false">G413</f>
        <v>0</v>
      </c>
      <c r="H412" s="272" t="n">
        <f aca="false">H413</f>
        <v>0</v>
      </c>
      <c r="I412" s="272" t="n">
        <f aca="false">I413</f>
        <v>0</v>
      </c>
    </row>
    <row r="413" s="200" customFormat="true" ht="33.6" hidden="true" customHeight="false" outlineLevel="0" collapsed="false">
      <c r="A413" s="296" t="s">
        <v>719</v>
      </c>
      <c r="B413" s="253" t="n">
        <v>905</v>
      </c>
      <c r="C413" s="254" t="s">
        <v>654</v>
      </c>
      <c r="D413" s="254" t="s">
        <v>665</v>
      </c>
      <c r="E413" s="255" t="s">
        <v>722</v>
      </c>
      <c r="F413" s="284"/>
      <c r="G413" s="272" t="n">
        <f aca="false">G414</f>
        <v>0</v>
      </c>
      <c r="H413" s="272" t="n">
        <f aca="false">H414</f>
        <v>0</v>
      </c>
      <c r="I413" s="272" t="n">
        <f aca="false">I414</f>
        <v>0</v>
      </c>
    </row>
    <row r="414" s="200" customFormat="true" ht="16.8" hidden="true" customHeight="false" outlineLevel="0" collapsed="false">
      <c r="A414" s="286" t="s">
        <v>721</v>
      </c>
      <c r="B414" s="253" t="n">
        <v>905</v>
      </c>
      <c r="C414" s="254" t="s">
        <v>654</v>
      </c>
      <c r="D414" s="254" t="s">
        <v>665</v>
      </c>
      <c r="E414" s="255" t="s">
        <v>724</v>
      </c>
      <c r="F414" s="284"/>
      <c r="G414" s="272" t="n">
        <f aca="false">G415</f>
        <v>0</v>
      </c>
      <c r="H414" s="272" t="n">
        <f aca="false">H415</f>
        <v>0</v>
      </c>
      <c r="I414" s="272" t="n">
        <f aca="false">I415</f>
        <v>0</v>
      </c>
    </row>
    <row r="415" s="200" customFormat="true" ht="33.6" hidden="true" customHeight="false" outlineLevel="0" collapsed="false">
      <c r="A415" s="286" t="s">
        <v>723</v>
      </c>
      <c r="B415" s="253" t="n">
        <v>905</v>
      </c>
      <c r="C415" s="254" t="s">
        <v>654</v>
      </c>
      <c r="D415" s="254" t="s">
        <v>665</v>
      </c>
      <c r="E415" s="255" t="s">
        <v>724</v>
      </c>
      <c r="F415" s="284" t="n">
        <v>610</v>
      </c>
      <c r="G415" s="272"/>
      <c r="H415" s="272"/>
      <c r="I415" s="272"/>
    </row>
    <row r="416" customFormat="false" ht="16.8" hidden="true" customHeight="false" outlineLevel="0" collapsed="false">
      <c r="A416" s="286" t="s">
        <v>898</v>
      </c>
      <c r="B416" s="246" t="n">
        <v>905</v>
      </c>
      <c r="C416" s="248" t="s">
        <v>654</v>
      </c>
      <c r="D416" s="248" t="s">
        <v>656</v>
      </c>
      <c r="E416" s="262"/>
      <c r="F416" s="262"/>
      <c r="G416" s="265" t="n">
        <f aca="false">G417</f>
        <v>0</v>
      </c>
      <c r="H416" s="265" t="n">
        <f aca="false">H417</f>
        <v>400</v>
      </c>
      <c r="I416" s="265" t="n">
        <f aca="false">I417</f>
        <v>400</v>
      </c>
    </row>
    <row r="417" s="200" customFormat="true" ht="33.6" hidden="true" customHeight="false" outlineLevel="0" collapsed="false">
      <c r="A417" s="266" t="s">
        <v>655</v>
      </c>
      <c r="B417" s="246" t="n">
        <v>905</v>
      </c>
      <c r="C417" s="248" t="s">
        <v>654</v>
      </c>
      <c r="D417" s="248" t="s">
        <v>656</v>
      </c>
      <c r="E417" s="268" t="s">
        <v>658</v>
      </c>
      <c r="F417" s="269"/>
      <c r="G417" s="265" t="n">
        <f aca="false">G418</f>
        <v>0</v>
      </c>
      <c r="H417" s="265" t="n">
        <f aca="false">H418</f>
        <v>400</v>
      </c>
      <c r="I417" s="265" t="n">
        <f aca="false">I418</f>
        <v>400</v>
      </c>
    </row>
    <row r="418" s="200" customFormat="true" ht="50.4" hidden="true" customHeight="false" outlineLevel="0" collapsed="false">
      <c r="A418" s="267" t="s">
        <v>657</v>
      </c>
      <c r="B418" s="253" t="n">
        <v>905</v>
      </c>
      <c r="C418" s="255" t="s">
        <v>654</v>
      </c>
      <c r="D418" s="255" t="s">
        <v>656</v>
      </c>
      <c r="E418" s="271" t="s">
        <v>660</v>
      </c>
      <c r="F418" s="251"/>
      <c r="G418" s="272" t="n">
        <f aca="false">G419</f>
        <v>0</v>
      </c>
      <c r="H418" s="272" t="n">
        <f aca="false">H419</f>
        <v>400</v>
      </c>
      <c r="I418" s="272" t="n">
        <f aca="false">I419</f>
        <v>400</v>
      </c>
    </row>
    <row r="419" s="200" customFormat="true" ht="33.6" hidden="true" customHeight="false" outlineLevel="0" collapsed="false">
      <c r="A419" s="270" t="s">
        <v>659</v>
      </c>
      <c r="B419" s="253" t="n">
        <v>905</v>
      </c>
      <c r="C419" s="255" t="s">
        <v>654</v>
      </c>
      <c r="D419" s="255" t="s">
        <v>656</v>
      </c>
      <c r="E419" s="271" t="s">
        <v>662</v>
      </c>
      <c r="F419" s="251"/>
      <c r="G419" s="272" t="n">
        <f aca="false">G420</f>
        <v>0</v>
      </c>
      <c r="H419" s="272" t="n">
        <f aca="false">H420</f>
        <v>400</v>
      </c>
      <c r="I419" s="272" t="n">
        <f aca="false">I420</f>
        <v>400</v>
      </c>
    </row>
    <row r="420" s="200" customFormat="true" ht="33.6" hidden="true" customHeight="false" outlineLevel="0" collapsed="false">
      <c r="A420" s="270" t="s">
        <v>661</v>
      </c>
      <c r="B420" s="253" t="n">
        <v>905</v>
      </c>
      <c r="C420" s="255" t="s">
        <v>654</v>
      </c>
      <c r="D420" s="255" t="s">
        <v>656</v>
      </c>
      <c r="E420" s="271" t="s">
        <v>662</v>
      </c>
      <c r="F420" s="251" t="n">
        <v>240</v>
      </c>
      <c r="G420" s="272"/>
      <c r="H420" s="272" t="n">
        <v>400</v>
      </c>
      <c r="I420" s="272" t="n">
        <v>400</v>
      </c>
    </row>
    <row r="421" customFormat="false" ht="33.6" hidden="true" customHeight="false" outlineLevel="0" collapsed="false">
      <c r="A421" s="273" t="s">
        <v>642</v>
      </c>
      <c r="B421" s="246" t="n">
        <v>905</v>
      </c>
      <c r="C421" s="247" t="s">
        <v>654</v>
      </c>
      <c r="D421" s="248" t="s">
        <v>654</v>
      </c>
      <c r="E421" s="248"/>
      <c r="F421" s="248"/>
      <c r="G421" s="265" t="n">
        <f aca="false">G422+G435+G439+G444</f>
        <v>0</v>
      </c>
      <c r="H421" s="265" t="n">
        <f aca="false">H422+H435+H439+H444</f>
        <v>1254300</v>
      </c>
      <c r="I421" s="265" t="n">
        <f aca="false">I422+I435+I439+I444</f>
        <v>1570300</v>
      </c>
    </row>
    <row r="422" s="200" customFormat="true" ht="29.25" hidden="true" customHeight="true" outlineLevel="0" collapsed="false">
      <c r="A422" s="245" t="s">
        <v>824</v>
      </c>
      <c r="B422" s="246" t="n">
        <v>905</v>
      </c>
      <c r="C422" s="247" t="s">
        <v>654</v>
      </c>
      <c r="D422" s="247" t="s">
        <v>654</v>
      </c>
      <c r="E422" s="297" t="s">
        <v>890</v>
      </c>
      <c r="F422" s="365"/>
      <c r="G422" s="265" t="n">
        <f aca="false">G423+G431</f>
        <v>0</v>
      </c>
      <c r="H422" s="265" t="n">
        <f aca="false">H423+H431</f>
        <v>1251300</v>
      </c>
      <c r="I422" s="265" t="n">
        <f aca="false">I423+I431</f>
        <v>1567300</v>
      </c>
    </row>
    <row r="423" s="263" customFormat="true" ht="22.5" hidden="true" customHeight="true" outlineLevel="0" collapsed="false">
      <c r="A423" s="366" t="s">
        <v>891</v>
      </c>
      <c r="B423" s="260" t="n">
        <v>905</v>
      </c>
      <c r="C423" s="247" t="s">
        <v>654</v>
      </c>
      <c r="D423" s="248" t="s">
        <v>654</v>
      </c>
      <c r="E423" s="248" t="s">
        <v>1002</v>
      </c>
      <c r="F423" s="298"/>
      <c r="G423" s="265" t="n">
        <f aca="false">G424</f>
        <v>0</v>
      </c>
      <c r="H423" s="265" t="n">
        <f aca="false">H424</f>
        <v>1199300</v>
      </c>
      <c r="I423" s="265" t="n">
        <f aca="false">I424</f>
        <v>1404300</v>
      </c>
    </row>
    <row r="424" s="263" customFormat="true" ht="20.25" hidden="true" customHeight="true" outlineLevel="0" collapsed="false">
      <c r="A424" s="296" t="s">
        <v>1003</v>
      </c>
      <c r="B424" s="302" t="n">
        <v>905</v>
      </c>
      <c r="C424" s="254" t="s">
        <v>654</v>
      </c>
      <c r="D424" s="255" t="s">
        <v>654</v>
      </c>
      <c r="E424" s="255" t="s">
        <v>1004</v>
      </c>
      <c r="F424" s="298"/>
      <c r="G424" s="272" t="n">
        <f aca="false">G425+G429</f>
        <v>0</v>
      </c>
      <c r="H424" s="272" t="n">
        <f aca="false">H425+H429</f>
        <v>1199300</v>
      </c>
      <c r="I424" s="272" t="n">
        <f aca="false">I425+I429</f>
        <v>1404300</v>
      </c>
    </row>
    <row r="425" s="200" customFormat="true" ht="35.25" hidden="true" customHeight="true" outlineLevel="0" collapsed="false">
      <c r="A425" s="286" t="s">
        <v>1005</v>
      </c>
      <c r="B425" s="302" t="n">
        <v>905</v>
      </c>
      <c r="C425" s="254" t="s">
        <v>654</v>
      </c>
      <c r="D425" s="255" t="s">
        <v>654</v>
      </c>
      <c r="E425" s="255" t="s">
        <v>1004</v>
      </c>
      <c r="F425" s="284"/>
      <c r="G425" s="272" t="n">
        <f aca="false">G426+G427+G428</f>
        <v>0</v>
      </c>
      <c r="H425" s="272" t="n">
        <f aca="false">H426+H427+H428</f>
        <v>1112300</v>
      </c>
      <c r="I425" s="272" t="n">
        <f aca="false">I426+I427+I428</f>
        <v>1112300</v>
      </c>
    </row>
    <row r="426" s="200" customFormat="true" ht="33.6" hidden="true" customHeight="false" outlineLevel="0" collapsed="false">
      <c r="A426" s="379" t="s">
        <v>1006</v>
      </c>
      <c r="B426" s="302" t="n">
        <v>905</v>
      </c>
      <c r="C426" s="254" t="s">
        <v>654</v>
      </c>
      <c r="D426" s="255" t="s">
        <v>654</v>
      </c>
      <c r="E426" s="255" t="s">
        <v>1007</v>
      </c>
      <c r="F426" s="284" t="n">
        <v>110</v>
      </c>
      <c r="G426" s="272"/>
      <c r="H426" s="272" t="n">
        <f aca="false">728000+219800+2000+65200</f>
        <v>1015000</v>
      </c>
      <c r="I426" s="272" t="n">
        <f aca="false">728000+219800+2000+65200</f>
        <v>1015000</v>
      </c>
    </row>
    <row r="427" s="200" customFormat="true" ht="16.8" hidden="true" customHeight="false" outlineLevel="0" collapsed="false">
      <c r="A427" s="259" t="s">
        <v>729</v>
      </c>
      <c r="B427" s="302" t="n">
        <v>905</v>
      </c>
      <c r="C427" s="254" t="s">
        <v>654</v>
      </c>
      <c r="D427" s="255" t="s">
        <v>654</v>
      </c>
      <c r="E427" s="255" t="s">
        <v>1007</v>
      </c>
      <c r="F427" s="284" t="n">
        <v>240</v>
      </c>
      <c r="G427" s="256"/>
      <c r="H427" s="256" t="n">
        <v>84800</v>
      </c>
      <c r="I427" s="256" t="n">
        <v>84800</v>
      </c>
    </row>
    <row r="428" s="200" customFormat="true" ht="33.6" hidden="true" customHeight="false" outlineLevel="0" collapsed="false">
      <c r="A428" s="286" t="s">
        <v>642</v>
      </c>
      <c r="B428" s="302" t="n">
        <v>905</v>
      </c>
      <c r="C428" s="254" t="s">
        <v>654</v>
      </c>
      <c r="D428" s="255" t="s">
        <v>654</v>
      </c>
      <c r="E428" s="255" t="s">
        <v>1007</v>
      </c>
      <c r="F428" s="284" t="n">
        <v>850</v>
      </c>
      <c r="G428" s="256"/>
      <c r="H428" s="256" t="n">
        <v>12500</v>
      </c>
      <c r="I428" s="256" t="n">
        <v>12500</v>
      </c>
    </row>
    <row r="429" s="200" customFormat="true" ht="16.8" hidden="true" customHeight="false" outlineLevel="0" collapsed="false">
      <c r="A429" s="273" t="s">
        <v>644</v>
      </c>
      <c r="B429" s="302" t="n">
        <v>905</v>
      </c>
      <c r="C429" s="254" t="s">
        <v>654</v>
      </c>
      <c r="D429" s="255" t="s">
        <v>654</v>
      </c>
      <c r="E429" s="255" t="s">
        <v>1008</v>
      </c>
      <c r="F429" s="284"/>
      <c r="G429" s="272"/>
      <c r="H429" s="272" t="n">
        <f aca="false">H430</f>
        <v>87000</v>
      </c>
      <c r="I429" s="272" t="n">
        <f aca="false">I430</f>
        <v>292000</v>
      </c>
    </row>
    <row r="430" s="200" customFormat="true" ht="16.8" hidden="true" customHeight="false" outlineLevel="0" collapsed="false">
      <c r="A430" s="286" t="s">
        <v>1009</v>
      </c>
      <c r="B430" s="302" t="n">
        <v>905</v>
      </c>
      <c r="C430" s="254" t="s">
        <v>654</v>
      </c>
      <c r="D430" s="255" t="s">
        <v>654</v>
      </c>
      <c r="E430" s="255" t="s">
        <v>1008</v>
      </c>
      <c r="F430" s="284" t="n">
        <v>240</v>
      </c>
      <c r="G430" s="272"/>
      <c r="H430" s="272" t="n">
        <v>87000</v>
      </c>
      <c r="I430" s="272" t="n">
        <v>292000</v>
      </c>
    </row>
    <row r="431" s="263" customFormat="true" ht="33.6" hidden="true" customHeight="false" outlineLevel="0" collapsed="false">
      <c r="A431" s="286" t="s">
        <v>642</v>
      </c>
      <c r="B431" s="260" t="n">
        <v>905</v>
      </c>
      <c r="C431" s="247" t="s">
        <v>654</v>
      </c>
      <c r="D431" s="248" t="s">
        <v>654</v>
      </c>
      <c r="E431" s="248" t="s">
        <v>923</v>
      </c>
      <c r="F431" s="298"/>
      <c r="G431" s="265" t="n">
        <f aca="false">G432</f>
        <v>0</v>
      </c>
      <c r="H431" s="265" t="n">
        <f aca="false">H432</f>
        <v>52000</v>
      </c>
      <c r="I431" s="265" t="n">
        <f aca="false">I432</f>
        <v>163000</v>
      </c>
    </row>
    <row r="432" s="263" customFormat="true" ht="16.8" hidden="true" customHeight="false" outlineLevel="0" collapsed="false">
      <c r="A432" s="296" t="s">
        <v>924</v>
      </c>
      <c r="B432" s="302" t="n">
        <v>905</v>
      </c>
      <c r="C432" s="254" t="s">
        <v>654</v>
      </c>
      <c r="D432" s="255" t="s">
        <v>654</v>
      </c>
      <c r="E432" s="255" t="s">
        <v>925</v>
      </c>
      <c r="F432" s="298"/>
      <c r="G432" s="272" t="n">
        <f aca="false">G433</f>
        <v>0</v>
      </c>
      <c r="H432" s="272" t="n">
        <f aca="false">H433</f>
        <v>52000</v>
      </c>
      <c r="I432" s="272" t="n">
        <f aca="false">I433</f>
        <v>163000</v>
      </c>
    </row>
    <row r="433" s="263" customFormat="true" ht="33.6" hidden="true" customHeight="false" outlineLevel="0" collapsed="false">
      <c r="A433" s="286" t="s">
        <v>926</v>
      </c>
      <c r="B433" s="302" t="n">
        <v>905</v>
      </c>
      <c r="C433" s="254" t="s">
        <v>654</v>
      </c>
      <c r="D433" s="255" t="s">
        <v>654</v>
      </c>
      <c r="E433" s="255" t="s">
        <v>927</v>
      </c>
      <c r="F433" s="298"/>
      <c r="G433" s="272" t="n">
        <f aca="false">G434</f>
        <v>0</v>
      </c>
      <c r="H433" s="272" t="n">
        <f aca="false">H434</f>
        <v>52000</v>
      </c>
      <c r="I433" s="272" t="n">
        <f aca="false">I434</f>
        <v>163000</v>
      </c>
    </row>
    <row r="434" s="263" customFormat="true" ht="31.5" hidden="true" customHeight="true" outlineLevel="0" collapsed="false">
      <c r="A434" s="286" t="s">
        <v>928</v>
      </c>
      <c r="B434" s="302" t="n">
        <v>905</v>
      </c>
      <c r="C434" s="254" t="s">
        <v>654</v>
      </c>
      <c r="D434" s="255" t="s">
        <v>654</v>
      </c>
      <c r="E434" s="255" t="s">
        <v>927</v>
      </c>
      <c r="F434" s="284" t="n">
        <v>240</v>
      </c>
      <c r="G434" s="272"/>
      <c r="H434" s="272" t="n">
        <v>52000</v>
      </c>
      <c r="I434" s="272" t="n">
        <v>163000</v>
      </c>
    </row>
    <row r="435" s="200" customFormat="true" ht="33.6" hidden="true" customHeight="false" outlineLevel="0" collapsed="false">
      <c r="A435" s="286" t="s">
        <v>642</v>
      </c>
      <c r="B435" s="260" t="n">
        <v>905</v>
      </c>
      <c r="C435" s="247" t="s">
        <v>654</v>
      </c>
      <c r="D435" s="248" t="s">
        <v>654</v>
      </c>
      <c r="E435" s="283" t="s">
        <v>959</v>
      </c>
      <c r="F435" s="284"/>
      <c r="G435" s="265" t="n">
        <f aca="false">G436</f>
        <v>0</v>
      </c>
      <c r="H435" s="265" t="n">
        <f aca="false">H436</f>
        <v>3000</v>
      </c>
      <c r="I435" s="265" t="n">
        <f aca="false">I436</f>
        <v>3000</v>
      </c>
    </row>
    <row r="436" s="200" customFormat="true" ht="50.4" hidden="true" customHeight="false" outlineLevel="0" collapsed="false">
      <c r="A436" s="282" t="s">
        <v>960</v>
      </c>
      <c r="B436" s="302" t="n">
        <v>905</v>
      </c>
      <c r="C436" s="254" t="s">
        <v>654</v>
      </c>
      <c r="D436" s="255" t="s">
        <v>654</v>
      </c>
      <c r="E436" s="255" t="s">
        <v>961</v>
      </c>
      <c r="F436" s="284"/>
      <c r="G436" s="272" t="n">
        <f aca="false">G437</f>
        <v>0</v>
      </c>
      <c r="H436" s="272" t="n">
        <f aca="false">H437</f>
        <v>3000</v>
      </c>
      <c r="I436" s="272" t="n">
        <f aca="false">I437</f>
        <v>3000</v>
      </c>
    </row>
    <row r="437" s="200" customFormat="true" ht="16.8" hidden="true" customHeight="false" outlineLevel="0" collapsed="false">
      <c r="A437" s="300" t="s">
        <v>962</v>
      </c>
      <c r="B437" s="302" t="n">
        <v>905</v>
      </c>
      <c r="C437" s="254" t="s">
        <v>654</v>
      </c>
      <c r="D437" s="255" t="s">
        <v>654</v>
      </c>
      <c r="E437" s="255" t="s">
        <v>963</v>
      </c>
      <c r="F437" s="284"/>
      <c r="G437" s="272" t="n">
        <f aca="false">G438</f>
        <v>0</v>
      </c>
      <c r="H437" s="272" t="n">
        <f aca="false">H438</f>
        <v>3000</v>
      </c>
      <c r="I437" s="272" t="n">
        <f aca="false">I438</f>
        <v>3000</v>
      </c>
    </row>
    <row r="438" s="200" customFormat="true" ht="33.6" hidden="true" customHeight="false" outlineLevel="0" collapsed="false">
      <c r="A438" s="300" t="s">
        <v>810</v>
      </c>
      <c r="B438" s="302" t="n">
        <v>905</v>
      </c>
      <c r="C438" s="254" t="s">
        <v>654</v>
      </c>
      <c r="D438" s="255" t="s">
        <v>654</v>
      </c>
      <c r="E438" s="255" t="s">
        <v>963</v>
      </c>
      <c r="F438" s="284" t="n">
        <v>240</v>
      </c>
      <c r="G438" s="272"/>
      <c r="H438" s="272" t="n">
        <v>3000</v>
      </c>
      <c r="I438" s="272" t="n">
        <v>3000</v>
      </c>
    </row>
    <row r="439" s="200" customFormat="true" ht="33.6" hidden="true" customHeight="false" outlineLevel="0" collapsed="false">
      <c r="A439" s="286" t="s">
        <v>642</v>
      </c>
      <c r="B439" s="260" t="n">
        <v>905</v>
      </c>
      <c r="C439" s="247" t="s">
        <v>654</v>
      </c>
      <c r="D439" s="248" t="s">
        <v>654</v>
      </c>
      <c r="E439" s="297" t="s">
        <v>718</v>
      </c>
      <c r="F439" s="284"/>
      <c r="G439" s="265" t="n">
        <f aca="false">G440</f>
        <v>0</v>
      </c>
      <c r="H439" s="265" t="n">
        <f aca="false">H440</f>
        <v>0</v>
      </c>
      <c r="I439" s="265" t="n">
        <f aca="false">I440</f>
        <v>0</v>
      </c>
    </row>
    <row r="440" s="263" customFormat="true" ht="50.4" hidden="true" customHeight="false" outlineLevel="0" collapsed="false">
      <c r="A440" s="296" t="s">
        <v>717</v>
      </c>
      <c r="B440" s="260" t="n">
        <v>905</v>
      </c>
      <c r="C440" s="247" t="s">
        <v>654</v>
      </c>
      <c r="D440" s="248" t="s">
        <v>654</v>
      </c>
      <c r="E440" s="248" t="s">
        <v>720</v>
      </c>
      <c r="F440" s="298"/>
      <c r="G440" s="265" t="n">
        <f aca="false">G441</f>
        <v>0</v>
      </c>
      <c r="H440" s="265" t="n">
        <f aca="false">H441</f>
        <v>0</v>
      </c>
      <c r="I440" s="265" t="n">
        <f aca="false">I441</f>
        <v>0</v>
      </c>
    </row>
    <row r="441" s="200" customFormat="true" ht="33.6" hidden="true" customHeight="false" outlineLevel="0" collapsed="false">
      <c r="A441" s="296" t="s">
        <v>719</v>
      </c>
      <c r="B441" s="302" t="n">
        <v>905</v>
      </c>
      <c r="C441" s="254" t="s">
        <v>654</v>
      </c>
      <c r="D441" s="255" t="s">
        <v>654</v>
      </c>
      <c r="E441" s="255" t="s">
        <v>722</v>
      </c>
      <c r="F441" s="284"/>
      <c r="G441" s="272" t="n">
        <f aca="false">G442</f>
        <v>0</v>
      </c>
      <c r="H441" s="272" t="n">
        <f aca="false">H442</f>
        <v>0</v>
      </c>
      <c r="I441" s="272" t="n">
        <f aca="false">I442</f>
        <v>0</v>
      </c>
    </row>
    <row r="442" s="200" customFormat="true" ht="16.8" hidden="true" customHeight="false" outlineLevel="0" collapsed="false">
      <c r="A442" s="286" t="s">
        <v>721</v>
      </c>
      <c r="B442" s="302" t="n">
        <v>905</v>
      </c>
      <c r="C442" s="254" t="s">
        <v>654</v>
      </c>
      <c r="D442" s="255" t="s">
        <v>654</v>
      </c>
      <c r="E442" s="255" t="s">
        <v>724</v>
      </c>
      <c r="F442" s="284"/>
      <c r="G442" s="272" t="n">
        <f aca="false">G443</f>
        <v>0</v>
      </c>
      <c r="H442" s="272" t="n">
        <f aca="false">H443</f>
        <v>0</v>
      </c>
      <c r="I442" s="272" t="n">
        <f aca="false">I443</f>
        <v>0</v>
      </c>
    </row>
    <row r="443" s="200" customFormat="true" ht="26.4" hidden="true" customHeight="true" outlineLevel="0" collapsed="false">
      <c r="A443" s="286" t="s">
        <v>723</v>
      </c>
      <c r="B443" s="302" t="n">
        <v>905</v>
      </c>
      <c r="C443" s="254" t="s">
        <v>654</v>
      </c>
      <c r="D443" s="255" t="s">
        <v>654</v>
      </c>
      <c r="E443" s="255" t="s">
        <v>724</v>
      </c>
      <c r="F443" s="284" t="n">
        <v>240</v>
      </c>
      <c r="G443" s="272"/>
      <c r="H443" s="272"/>
      <c r="I443" s="272"/>
    </row>
    <row r="444" s="200" customFormat="true" ht="35.4" hidden="true" customHeight="true" outlineLevel="0" collapsed="false">
      <c r="A444" s="286" t="s">
        <v>642</v>
      </c>
      <c r="B444" s="260" t="n">
        <v>905</v>
      </c>
      <c r="C444" s="247" t="s">
        <v>654</v>
      </c>
      <c r="D444" s="248" t="s">
        <v>654</v>
      </c>
      <c r="E444" s="283" t="s">
        <v>827</v>
      </c>
      <c r="F444" s="284"/>
      <c r="G444" s="265" t="n">
        <f aca="false">G445</f>
        <v>0</v>
      </c>
      <c r="H444" s="265" t="n">
        <f aca="false">H445</f>
        <v>0</v>
      </c>
      <c r="I444" s="265" t="n">
        <f aca="false">I445</f>
        <v>0</v>
      </c>
    </row>
    <row r="445" s="200" customFormat="true" ht="39.6" hidden="true" customHeight="true" outlineLevel="0" collapsed="false">
      <c r="A445" s="356" t="s">
        <v>828</v>
      </c>
      <c r="B445" s="302" t="n">
        <v>905</v>
      </c>
      <c r="C445" s="254" t="s">
        <v>654</v>
      </c>
      <c r="D445" s="255" t="s">
        <v>654</v>
      </c>
      <c r="E445" s="261" t="s">
        <v>836</v>
      </c>
      <c r="F445" s="284"/>
      <c r="G445" s="272" t="n">
        <f aca="false">G446</f>
        <v>0</v>
      </c>
      <c r="H445" s="272" t="n">
        <f aca="false">H446</f>
        <v>0</v>
      </c>
      <c r="I445" s="272" t="n">
        <f aca="false">I446</f>
        <v>0</v>
      </c>
    </row>
    <row r="446" s="200" customFormat="true" ht="35.4" hidden="true" customHeight="true" outlineLevel="0" collapsed="false">
      <c r="A446" s="252" t="s">
        <v>837</v>
      </c>
      <c r="B446" s="302" t="n">
        <v>905</v>
      </c>
      <c r="C446" s="254" t="s">
        <v>654</v>
      </c>
      <c r="D446" s="255" t="s">
        <v>654</v>
      </c>
      <c r="E446" s="261" t="s">
        <v>838</v>
      </c>
      <c r="F446" s="284"/>
      <c r="G446" s="272" t="n">
        <f aca="false">G447</f>
        <v>0</v>
      </c>
      <c r="H446" s="272" t="n">
        <f aca="false">H447</f>
        <v>0</v>
      </c>
      <c r="I446" s="272" t="n">
        <f aca="false">I447</f>
        <v>0</v>
      </c>
    </row>
    <row r="447" s="200" customFormat="true" ht="42.6" hidden="true" customHeight="true" outlineLevel="0" collapsed="false">
      <c r="A447" s="252" t="s">
        <v>839</v>
      </c>
      <c r="B447" s="302" t="n">
        <v>905</v>
      </c>
      <c r="C447" s="254" t="s">
        <v>654</v>
      </c>
      <c r="D447" s="255" t="s">
        <v>654</v>
      </c>
      <c r="E447" s="261" t="s">
        <v>838</v>
      </c>
      <c r="F447" s="284" t="n">
        <v>240</v>
      </c>
      <c r="G447" s="272"/>
      <c r="H447" s="272"/>
      <c r="I447" s="272"/>
    </row>
    <row r="448" customFormat="false" ht="21" hidden="false" customHeight="true" outlineLevel="0" collapsed="false">
      <c r="A448" s="245" t="s">
        <v>1010</v>
      </c>
      <c r="B448" s="246" t="s">
        <v>541</v>
      </c>
      <c r="C448" s="248" t="s">
        <v>1011</v>
      </c>
      <c r="D448" s="248"/>
      <c r="E448" s="248"/>
      <c r="F448" s="248"/>
      <c r="G448" s="323" t="n">
        <f aca="false">G449+G502</f>
        <v>7322473</v>
      </c>
      <c r="H448" s="265" t="e">
        <f aca="false">H449+H502</f>
        <v>#REF!</v>
      </c>
      <c r="I448" s="265" t="e">
        <f aca="false">I449+I502</f>
        <v>#REF!</v>
      </c>
    </row>
    <row r="449" customFormat="false" ht="21" hidden="false" customHeight="true" outlineLevel="0" collapsed="false">
      <c r="A449" s="245" t="s">
        <v>1012</v>
      </c>
      <c r="B449" s="242" t="s">
        <v>541</v>
      </c>
      <c r="C449" s="278" t="s">
        <v>1011</v>
      </c>
      <c r="D449" s="278" t="s">
        <v>629</v>
      </c>
      <c r="E449" s="243"/>
      <c r="F449" s="243"/>
      <c r="G449" s="391" t="n">
        <f aca="false">G455</f>
        <v>5233390</v>
      </c>
      <c r="H449" s="280" t="e">
        <f aca="false">H450+H455+H477+H481+H490</f>
        <v>#REF!</v>
      </c>
      <c r="I449" s="280" t="e">
        <f aca="false">I450+I455+I477+I481+I490</f>
        <v>#REF!</v>
      </c>
    </row>
    <row r="450" s="200" customFormat="true" ht="17.4" hidden="true" customHeight="false" outlineLevel="0" collapsed="false">
      <c r="A450" s="241" t="s">
        <v>1012</v>
      </c>
      <c r="B450" s="242" t="s">
        <v>541</v>
      </c>
      <c r="C450" s="278" t="s">
        <v>1011</v>
      </c>
      <c r="D450" s="278" t="s">
        <v>629</v>
      </c>
      <c r="E450" s="297" t="s">
        <v>890</v>
      </c>
      <c r="F450" s="365"/>
      <c r="G450" s="318" t="n">
        <f aca="false">G451</f>
        <v>0</v>
      </c>
      <c r="H450" s="276" t="n">
        <f aca="false">H451</f>
        <v>18000</v>
      </c>
      <c r="I450" s="276" t="n">
        <f aca="false">I451</f>
        <v>28000</v>
      </c>
    </row>
    <row r="451" s="263" customFormat="true" ht="33.6" hidden="true" customHeight="false" outlineLevel="0" collapsed="false">
      <c r="A451" s="366" t="s">
        <v>891</v>
      </c>
      <c r="B451" s="242" t="s">
        <v>541</v>
      </c>
      <c r="C451" s="278" t="s">
        <v>1011</v>
      </c>
      <c r="D451" s="278" t="s">
        <v>629</v>
      </c>
      <c r="E451" s="248" t="s">
        <v>923</v>
      </c>
      <c r="F451" s="298"/>
      <c r="G451" s="323" t="n">
        <f aca="false">G452</f>
        <v>0</v>
      </c>
      <c r="H451" s="265" t="n">
        <f aca="false">H452</f>
        <v>18000</v>
      </c>
      <c r="I451" s="265" t="n">
        <f aca="false">I452</f>
        <v>28000</v>
      </c>
    </row>
    <row r="452" s="263" customFormat="true" ht="16.8" hidden="true" customHeight="false" outlineLevel="0" collapsed="false">
      <c r="A452" s="296" t="s">
        <v>924</v>
      </c>
      <c r="B452" s="302" t="s">
        <v>541</v>
      </c>
      <c r="C452" s="310" t="s">
        <v>1011</v>
      </c>
      <c r="D452" s="310" t="s">
        <v>629</v>
      </c>
      <c r="E452" s="255" t="s">
        <v>925</v>
      </c>
      <c r="F452" s="298"/>
      <c r="G452" s="315" t="n">
        <f aca="false">G453</f>
        <v>0</v>
      </c>
      <c r="H452" s="272" t="n">
        <f aca="false">H453</f>
        <v>18000</v>
      </c>
      <c r="I452" s="272" t="n">
        <f aca="false">I453</f>
        <v>28000</v>
      </c>
    </row>
    <row r="453" s="263" customFormat="true" ht="33.6" hidden="true" customHeight="false" outlineLevel="0" collapsed="false">
      <c r="A453" s="370" t="s">
        <v>926</v>
      </c>
      <c r="B453" s="302" t="s">
        <v>541</v>
      </c>
      <c r="C453" s="310" t="s">
        <v>1011</v>
      </c>
      <c r="D453" s="310" t="s">
        <v>629</v>
      </c>
      <c r="E453" s="255" t="s">
        <v>927</v>
      </c>
      <c r="F453" s="298"/>
      <c r="G453" s="315" t="n">
        <f aca="false">G454</f>
        <v>0</v>
      </c>
      <c r="H453" s="272" t="n">
        <f aca="false">H454</f>
        <v>18000</v>
      </c>
      <c r="I453" s="272" t="n">
        <f aca="false">I454</f>
        <v>28000</v>
      </c>
    </row>
    <row r="454" s="263" customFormat="true" ht="16.8" hidden="true" customHeight="false" outlineLevel="0" collapsed="false">
      <c r="A454" s="370" t="s">
        <v>928</v>
      </c>
      <c r="B454" s="302" t="s">
        <v>541</v>
      </c>
      <c r="C454" s="310" t="s">
        <v>1011</v>
      </c>
      <c r="D454" s="310" t="s">
        <v>629</v>
      </c>
      <c r="E454" s="255" t="s">
        <v>927</v>
      </c>
      <c r="F454" s="284" t="n">
        <v>610</v>
      </c>
      <c r="G454" s="315"/>
      <c r="H454" s="272" t="n">
        <v>18000</v>
      </c>
      <c r="I454" s="272" t="n">
        <v>28000</v>
      </c>
    </row>
    <row r="455" s="200" customFormat="true" ht="19.8" hidden="false" customHeight="true" outlineLevel="0" collapsed="false">
      <c r="A455" s="371" t="s">
        <v>1013</v>
      </c>
      <c r="B455" s="260" t="s">
        <v>541</v>
      </c>
      <c r="C455" s="278" t="s">
        <v>1011</v>
      </c>
      <c r="D455" s="278" t="s">
        <v>629</v>
      </c>
      <c r="E455" s="392" t="s">
        <v>1014</v>
      </c>
      <c r="F455" s="284"/>
      <c r="G455" s="323" t="n">
        <f aca="false">G456</f>
        <v>5233390</v>
      </c>
      <c r="H455" s="265" t="e">
        <f aca="false">H456+#REF!+H467</f>
        <v>#REF!</v>
      </c>
      <c r="I455" s="265" t="e">
        <f aca="false">I456+#REF!+I467</f>
        <v>#REF!</v>
      </c>
    </row>
    <row r="456" s="263" customFormat="true" ht="37.8" hidden="false" customHeight="true" outlineLevel="0" collapsed="false">
      <c r="A456" s="393" t="s">
        <v>1015</v>
      </c>
      <c r="B456" s="260" t="s">
        <v>541</v>
      </c>
      <c r="C456" s="278" t="s">
        <v>1011</v>
      </c>
      <c r="D456" s="278" t="s">
        <v>629</v>
      </c>
      <c r="E456" s="262" t="s">
        <v>1016</v>
      </c>
      <c r="F456" s="298"/>
      <c r="G456" s="323" t="n">
        <f aca="false">G457</f>
        <v>5233390</v>
      </c>
      <c r="H456" s="265" t="e">
        <f aca="false">H457</f>
        <v>#REF!</v>
      </c>
      <c r="I456" s="265" t="e">
        <f aca="false">I457</f>
        <v>#REF!</v>
      </c>
    </row>
    <row r="457" s="200" customFormat="true" ht="36.6" hidden="false" customHeight="true" outlineLevel="0" collapsed="false">
      <c r="A457" s="300" t="s">
        <v>1017</v>
      </c>
      <c r="B457" s="260" t="s">
        <v>541</v>
      </c>
      <c r="C457" s="278" t="s">
        <v>1011</v>
      </c>
      <c r="D457" s="278" t="s">
        <v>629</v>
      </c>
      <c r="E457" s="262" t="s">
        <v>1018</v>
      </c>
      <c r="F457" s="298"/>
      <c r="G457" s="323" t="n">
        <f aca="false">G458+G494+G496+G499</f>
        <v>5233390</v>
      </c>
      <c r="H457" s="272" t="e">
        <f aca="false">#REF!+#REF!</f>
        <v>#REF!</v>
      </c>
      <c r="I457" s="272" t="e">
        <f aca="false">#REF!+#REF!</f>
        <v>#REF!</v>
      </c>
    </row>
    <row r="458" s="200" customFormat="true" ht="25.2" hidden="false" customHeight="true" outlineLevel="0" collapsed="false">
      <c r="A458" s="394" t="s">
        <v>729</v>
      </c>
      <c r="B458" s="302" t="s">
        <v>541</v>
      </c>
      <c r="C458" s="254" t="s">
        <v>1011</v>
      </c>
      <c r="D458" s="254" t="s">
        <v>629</v>
      </c>
      <c r="E458" s="264" t="s">
        <v>1019</v>
      </c>
      <c r="F458" s="284"/>
      <c r="G458" s="272" t="n">
        <f aca="false">G459+G460+G461</f>
        <v>4969000</v>
      </c>
      <c r="H458" s="272" t="n">
        <f aca="false">9723500+545600</f>
        <v>10269100</v>
      </c>
      <c r="I458" s="272" t="n">
        <f aca="false">9723500+545600</f>
        <v>10269100</v>
      </c>
    </row>
    <row r="459" s="200" customFormat="true" ht="32.4" hidden="false" customHeight="true" outlineLevel="0" collapsed="false">
      <c r="A459" s="395" t="s">
        <v>1020</v>
      </c>
      <c r="B459" s="396" t="s">
        <v>541</v>
      </c>
      <c r="C459" s="310" t="s">
        <v>1011</v>
      </c>
      <c r="D459" s="310" t="s">
        <v>629</v>
      </c>
      <c r="E459" s="264" t="s">
        <v>1019</v>
      </c>
      <c r="F459" s="284" t="n">
        <v>110</v>
      </c>
      <c r="G459" s="272" t="n">
        <v>2971000</v>
      </c>
      <c r="H459" s="272" t="n">
        <f aca="false">201600+60900+18000</f>
        <v>280500</v>
      </c>
      <c r="I459" s="272" t="n">
        <f aca="false">201600+60900+18000</f>
        <v>280500</v>
      </c>
    </row>
    <row r="460" s="200" customFormat="true" ht="35.4" hidden="false" customHeight="true" outlineLevel="0" collapsed="false">
      <c r="A460" s="370" t="s">
        <v>642</v>
      </c>
      <c r="B460" s="396" t="s">
        <v>541</v>
      </c>
      <c r="C460" s="310" t="s">
        <v>1011</v>
      </c>
      <c r="D460" s="310" t="s">
        <v>629</v>
      </c>
      <c r="E460" s="264" t="s">
        <v>1019</v>
      </c>
      <c r="F460" s="284" t="n">
        <v>240</v>
      </c>
      <c r="G460" s="315" t="n">
        <v>1948000</v>
      </c>
      <c r="H460" s="272" t="n">
        <v>123700</v>
      </c>
      <c r="I460" s="272" t="n">
        <v>123700</v>
      </c>
    </row>
    <row r="461" s="200" customFormat="true" ht="21" hidden="false" customHeight="true" outlineLevel="0" collapsed="false">
      <c r="A461" s="322" t="s">
        <v>644</v>
      </c>
      <c r="B461" s="396" t="s">
        <v>541</v>
      </c>
      <c r="C461" s="310" t="s">
        <v>1011</v>
      </c>
      <c r="D461" s="310" t="s">
        <v>629</v>
      </c>
      <c r="E461" s="264" t="s">
        <v>1019</v>
      </c>
      <c r="F461" s="284" t="n">
        <v>850</v>
      </c>
      <c r="G461" s="272" t="n">
        <v>50000</v>
      </c>
      <c r="H461" s="272" t="n">
        <v>7100</v>
      </c>
      <c r="I461" s="272" t="n">
        <v>7100</v>
      </c>
    </row>
    <row r="462" s="200" customFormat="true" ht="16.8" hidden="true" customHeight="false" outlineLevel="0" collapsed="false">
      <c r="A462" s="370" t="s">
        <v>644</v>
      </c>
      <c r="B462" s="396" t="s">
        <v>541</v>
      </c>
      <c r="C462" s="310" t="s">
        <v>1011</v>
      </c>
      <c r="D462" s="310" t="s">
        <v>629</v>
      </c>
      <c r="E462" s="264" t="s">
        <v>1021</v>
      </c>
      <c r="F462" s="284"/>
      <c r="G462" s="272" t="n">
        <f aca="false">G463+G464</f>
        <v>170000</v>
      </c>
      <c r="H462" s="272" t="n">
        <f aca="false">H463+H464</f>
        <v>175000</v>
      </c>
      <c r="I462" s="272" t="n">
        <f aca="false">I463+I464</f>
        <v>175000</v>
      </c>
    </row>
    <row r="463" s="200" customFormat="true" ht="27.75" hidden="true" customHeight="true" outlineLevel="0" collapsed="false">
      <c r="A463" s="378" t="s">
        <v>715</v>
      </c>
      <c r="B463" s="396" t="s">
        <v>541</v>
      </c>
      <c r="C463" s="310" t="s">
        <v>1011</v>
      </c>
      <c r="D463" s="310" t="s">
        <v>629</v>
      </c>
      <c r="E463" s="264" t="s">
        <v>1021</v>
      </c>
      <c r="F463" s="284" t="n">
        <v>240</v>
      </c>
      <c r="G463" s="272" t="n">
        <v>170000</v>
      </c>
      <c r="H463" s="272" t="n">
        <v>175000</v>
      </c>
      <c r="I463" s="272" t="n">
        <v>175000</v>
      </c>
    </row>
    <row r="464" s="200" customFormat="true" ht="33.6" hidden="true" customHeight="false" outlineLevel="0" collapsed="false">
      <c r="A464" s="370" t="s">
        <v>642</v>
      </c>
      <c r="B464" s="396" t="s">
        <v>541</v>
      </c>
      <c r="C464" s="310" t="s">
        <v>1011</v>
      </c>
      <c r="D464" s="310" t="s">
        <v>629</v>
      </c>
      <c r="E464" s="264" t="s">
        <v>1021</v>
      </c>
      <c r="F464" s="284" t="n">
        <v>610</v>
      </c>
      <c r="G464" s="272"/>
      <c r="H464" s="272"/>
      <c r="I464" s="272"/>
    </row>
    <row r="465" s="200" customFormat="true" ht="16.8" hidden="true" customHeight="false" outlineLevel="0" collapsed="false">
      <c r="A465" s="370" t="s">
        <v>898</v>
      </c>
      <c r="B465" s="396" t="s">
        <v>541</v>
      </c>
      <c r="C465" s="310" t="s">
        <v>1011</v>
      </c>
      <c r="D465" s="310" t="s">
        <v>629</v>
      </c>
      <c r="E465" s="264" t="s">
        <v>1022</v>
      </c>
      <c r="F465" s="284"/>
      <c r="G465" s="272" t="n">
        <f aca="false">G466</f>
        <v>0</v>
      </c>
      <c r="H465" s="272" t="n">
        <f aca="false">H466</f>
        <v>63000</v>
      </c>
      <c r="I465" s="272" t="n">
        <f aca="false">I466</f>
        <v>160000</v>
      </c>
    </row>
    <row r="466" s="200" customFormat="true" ht="16.8" hidden="true" customHeight="false" outlineLevel="0" collapsed="false">
      <c r="A466" s="397" t="s">
        <v>1023</v>
      </c>
      <c r="B466" s="396" t="s">
        <v>541</v>
      </c>
      <c r="C466" s="310" t="s">
        <v>1011</v>
      </c>
      <c r="D466" s="310" t="s">
        <v>629</v>
      </c>
      <c r="E466" s="264" t="s">
        <v>1022</v>
      </c>
      <c r="F466" s="284" t="n">
        <v>620</v>
      </c>
      <c r="G466" s="272"/>
      <c r="H466" s="272" t="n">
        <v>63000</v>
      </c>
      <c r="I466" s="272" t="n">
        <v>160000</v>
      </c>
    </row>
    <row r="467" s="263" customFormat="true" ht="16.8" hidden="true" customHeight="false" outlineLevel="0" collapsed="false">
      <c r="A467" s="378" t="s">
        <v>887</v>
      </c>
      <c r="B467" s="260" t="s">
        <v>541</v>
      </c>
      <c r="C467" s="247" t="s">
        <v>1011</v>
      </c>
      <c r="D467" s="247" t="s">
        <v>629</v>
      </c>
      <c r="E467" s="262" t="s">
        <v>947</v>
      </c>
      <c r="F467" s="298"/>
      <c r="G467" s="265" t="n">
        <f aca="false">G468+G473</f>
        <v>0</v>
      </c>
      <c r="H467" s="265" t="n">
        <f aca="false">H468+H473</f>
        <v>125000</v>
      </c>
      <c r="I467" s="265" t="n">
        <f aca="false">I468+I473</f>
        <v>128000</v>
      </c>
    </row>
    <row r="468" s="263" customFormat="true" ht="16.8" hidden="true" customHeight="false" outlineLevel="0" collapsed="false">
      <c r="A468" s="372" t="s">
        <v>948</v>
      </c>
      <c r="B468" s="396" t="s">
        <v>541</v>
      </c>
      <c r="C468" s="310" t="s">
        <v>1011</v>
      </c>
      <c r="D468" s="310" t="s">
        <v>629</v>
      </c>
      <c r="E468" s="264" t="s">
        <v>1024</v>
      </c>
      <c r="F468" s="298"/>
      <c r="G468" s="272" t="n">
        <f aca="false">G469+G471</f>
        <v>0</v>
      </c>
      <c r="H468" s="272" t="n">
        <f aca="false">H469+H471</f>
        <v>115000</v>
      </c>
      <c r="I468" s="272" t="n">
        <f aca="false">I469+I471</f>
        <v>115000</v>
      </c>
    </row>
    <row r="469" s="263" customFormat="true" ht="16.8" hidden="true" customHeight="false" outlineLevel="0" collapsed="false">
      <c r="A469" s="398" t="s">
        <v>1025</v>
      </c>
      <c r="B469" s="367" t="s">
        <v>541</v>
      </c>
      <c r="C469" s="310" t="s">
        <v>1011</v>
      </c>
      <c r="D469" s="310" t="s">
        <v>629</v>
      </c>
      <c r="E469" s="264" t="s">
        <v>1026</v>
      </c>
      <c r="F469" s="298"/>
      <c r="G469" s="272" t="n">
        <f aca="false">G470</f>
        <v>0</v>
      </c>
      <c r="H469" s="272" t="n">
        <f aca="false">H470</f>
        <v>110000</v>
      </c>
      <c r="I469" s="272" t="n">
        <f aca="false">I470</f>
        <v>109000</v>
      </c>
    </row>
    <row r="470" s="263" customFormat="true" ht="33.6" hidden="true" customHeight="false" outlineLevel="0" collapsed="false">
      <c r="A470" s="399" t="s">
        <v>715</v>
      </c>
      <c r="B470" s="367" t="s">
        <v>541</v>
      </c>
      <c r="C470" s="310" t="s">
        <v>1011</v>
      </c>
      <c r="D470" s="310" t="s">
        <v>629</v>
      </c>
      <c r="E470" s="264" t="s">
        <v>1026</v>
      </c>
      <c r="F470" s="284" t="n">
        <v>610</v>
      </c>
      <c r="G470" s="272"/>
      <c r="H470" s="272" t="n">
        <v>110000</v>
      </c>
      <c r="I470" s="272" t="n">
        <v>109000</v>
      </c>
    </row>
    <row r="471" s="263" customFormat="true" ht="16.8" hidden="true" customHeight="false" outlineLevel="0" collapsed="false">
      <c r="A471" s="400" t="s">
        <v>898</v>
      </c>
      <c r="B471" s="367" t="n">
        <v>905</v>
      </c>
      <c r="C471" s="310" t="s">
        <v>1011</v>
      </c>
      <c r="D471" s="310" t="s">
        <v>629</v>
      </c>
      <c r="E471" s="264" t="s">
        <v>1027</v>
      </c>
      <c r="F471" s="298"/>
      <c r="G471" s="272" t="n">
        <f aca="false">G472</f>
        <v>0</v>
      </c>
      <c r="H471" s="272" t="n">
        <f aca="false">H472</f>
        <v>5000</v>
      </c>
      <c r="I471" s="272" t="n">
        <f aca="false">I472</f>
        <v>6000</v>
      </c>
    </row>
    <row r="472" s="263" customFormat="true" ht="16.8" hidden="true" customHeight="false" outlineLevel="0" collapsed="false">
      <c r="A472" s="401" t="s">
        <v>1028</v>
      </c>
      <c r="B472" s="302" t="n">
        <v>905</v>
      </c>
      <c r="C472" s="310" t="s">
        <v>1011</v>
      </c>
      <c r="D472" s="310" t="s">
        <v>629</v>
      </c>
      <c r="E472" s="264" t="s">
        <v>1027</v>
      </c>
      <c r="F472" s="284" t="n">
        <v>610</v>
      </c>
      <c r="G472" s="272"/>
      <c r="H472" s="272" t="n">
        <v>5000</v>
      </c>
      <c r="I472" s="272" t="n">
        <v>6000</v>
      </c>
    </row>
    <row r="473" s="200" customFormat="true" ht="16.8" hidden="true" customHeight="false" outlineLevel="0" collapsed="false">
      <c r="A473" s="370" t="s">
        <v>898</v>
      </c>
      <c r="B473" s="396" t="n">
        <v>905</v>
      </c>
      <c r="C473" s="310" t="s">
        <v>1011</v>
      </c>
      <c r="D473" s="310" t="s">
        <v>629</v>
      </c>
      <c r="E473" s="264" t="s">
        <v>949</v>
      </c>
      <c r="F473" s="284"/>
      <c r="G473" s="272" t="n">
        <f aca="false">G474</f>
        <v>0</v>
      </c>
      <c r="H473" s="272" t="n">
        <f aca="false">H474</f>
        <v>10000</v>
      </c>
      <c r="I473" s="272" t="n">
        <f aca="false">I474</f>
        <v>13000</v>
      </c>
    </row>
    <row r="474" s="200" customFormat="true" ht="33.6" hidden="true" customHeight="false" outlineLevel="0" collapsed="false">
      <c r="A474" s="402" t="s">
        <v>950</v>
      </c>
      <c r="B474" s="396" t="n">
        <v>905</v>
      </c>
      <c r="C474" s="310" t="s">
        <v>1011</v>
      </c>
      <c r="D474" s="310" t="s">
        <v>629</v>
      </c>
      <c r="E474" s="264" t="s">
        <v>951</v>
      </c>
      <c r="F474" s="284"/>
      <c r="G474" s="272" t="n">
        <f aca="false">G475+G476</f>
        <v>0</v>
      </c>
      <c r="H474" s="272" t="n">
        <f aca="false">H475+H476</f>
        <v>10000</v>
      </c>
      <c r="I474" s="272" t="n">
        <f aca="false">I475+I476</f>
        <v>13000</v>
      </c>
    </row>
    <row r="475" s="200" customFormat="true" ht="33.6" hidden="true" customHeight="false" outlineLevel="0" collapsed="false">
      <c r="A475" s="373" t="s">
        <v>952</v>
      </c>
      <c r="B475" s="396" t="n">
        <v>905</v>
      </c>
      <c r="C475" s="310" t="s">
        <v>1011</v>
      </c>
      <c r="D475" s="310" t="s">
        <v>629</v>
      </c>
      <c r="E475" s="264" t="s">
        <v>951</v>
      </c>
      <c r="F475" s="284" t="n">
        <v>610</v>
      </c>
      <c r="G475" s="272"/>
      <c r="H475" s="272" t="n">
        <f aca="false">5000+5000</f>
        <v>10000</v>
      </c>
      <c r="I475" s="272" t="n">
        <f aca="false">6000+4500</f>
        <v>10500</v>
      </c>
    </row>
    <row r="476" s="200" customFormat="true" ht="16.8" hidden="true" customHeight="false" outlineLevel="0" collapsed="false">
      <c r="A476" s="370" t="s">
        <v>898</v>
      </c>
      <c r="B476" s="396" t="n">
        <v>905</v>
      </c>
      <c r="C476" s="310" t="s">
        <v>1011</v>
      </c>
      <c r="D476" s="310" t="s">
        <v>629</v>
      </c>
      <c r="E476" s="264" t="s">
        <v>951</v>
      </c>
      <c r="F476" s="284" t="n">
        <v>620</v>
      </c>
      <c r="G476" s="272" t="n">
        <v>0</v>
      </c>
      <c r="H476" s="272" t="n">
        <v>0</v>
      </c>
      <c r="I476" s="272" t="n">
        <v>2500</v>
      </c>
    </row>
    <row r="477" s="200" customFormat="true" ht="17.4" hidden="true" customHeight="false" outlineLevel="0" collapsed="false">
      <c r="A477" s="378" t="s">
        <v>887</v>
      </c>
      <c r="B477" s="242" t="n">
        <v>905</v>
      </c>
      <c r="C477" s="278" t="s">
        <v>1011</v>
      </c>
      <c r="D477" s="278" t="s">
        <v>629</v>
      </c>
      <c r="E477" s="293" t="s">
        <v>959</v>
      </c>
      <c r="F477" s="284"/>
      <c r="G477" s="265" t="n">
        <f aca="false">G478</f>
        <v>0</v>
      </c>
      <c r="H477" s="265" t="n">
        <f aca="false">H478</f>
        <v>3000</v>
      </c>
      <c r="I477" s="265" t="n">
        <f aca="false">I478</f>
        <v>3000</v>
      </c>
    </row>
    <row r="478" s="200" customFormat="true" ht="50.4" hidden="true" customHeight="false" outlineLevel="0" collapsed="false">
      <c r="A478" s="282" t="s">
        <v>960</v>
      </c>
      <c r="B478" s="367" t="n">
        <v>905</v>
      </c>
      <c r="C478" s="310" t="s">
        <v>1011</v>
      </c>
      <c r="D478" s="310" t="s">
        <v>629</v>
      </c>
      <c r="E478" s="264" t="s">
        <v>961</v>
      </c>
      <c r="F478" s="284"/>
      <c r="G478" s="272" t="n">
        <f aca="false">G479</f>
        <v>0</v>
      </c>
      <c r="H478" s="272" t="n">
        <f aca="false">H479</f>
        <v>3000</v>
      </c>
      <c r="I478" s="272" t="n">
        <f aca="false">I479</f>
        <v>3000</v>
      </c>
    </row>
    <row r="479" s="200" customFormat="true" ht="30" hidden="true" customHeight="true" outlineLevel="0" collapsed="false">
      <c r="A479" s="300" t="s">
        <v>962</v>
      </c>
      <c r="B479" s="367" t="n">
        <v>905</v>
      </c>
      <c r="C479" s="310" t="s">
        <v>1011</v>
      </c>
      <c r="D479" s="310" t="s">
        <v>629</v>
      </c>
      <c r="E479" s="264" t="s">
        <v>963</v>
      </c>
      <c r="F479" s="284"/>
      <c r="G479" s="272" t="n">
        <f aca="false">G480</f>
        <v>0</v>
      </c>
      <c r="H479" s="272" t="n">
        <f aca="false">H480</f>
        <v>3000</v>
      </c>
      <c r="I479" s="272" t="n">
        <f aca="false">I480</f>
        <v>3000</v>
      </c>
    </row>
    <row r="480" s="200" customFormat="true" ht="33.6" hidden="true" customHeight="false" outlineLevel="0" collapsed="false">
      <c r="A480" s="300" t="s">
        <v>810</v>
      </c>
      <c r="B480" s="367" t="n">
        <v>905</v>
      </c>
      <c r="C480" s="310" t="s">
        <v>1011</v>
      </c>
      <c r="D480" s="310" t="s">
        <v>629</v>
      </c>
      <c r="E480" s="264" t="s">
        <v>963</v>
      </c>
      <c r="F480" s="284" t="n">
        <v>610</v>
      </c>
      <c r="G480" s="272"/>
      <c r="H480" s="272" t="n">
        <v>3000</v>
      </c>
      <c r="I480" s="272" t="n">
        <v>3000</v>
      </c>
    </row>
    <row r="481" s="200" customFormat="true" ht="17.4" hidden="true" customHeight="false" outlineLevel="0" collapsed="false">
      <c r="A481" s="286" t="s">
        <v>898</v>
      </c>
      <c r="B481" s="242" t="n">
        <v>905</v>
      </c>
      <c r="C481" s="278" t="s">
        <v>1011</v>
      </c>
      <c r="D481" s="278" t="s">
        <v>629</v>
      </c>
      <c r="E481" s="392" t="s">
        <v>718</v>
      </c>
      <c r="F481" s="284"/>
      <c r="G481" s="265" t="n">
        <f aca="false">G482+G486</f>
        <v>0</v>
      </c>
      <c r="H481" s="265" t="n">
        <f aca="false">H482+H486</f>
        <v>30000</v>
      </c>
      <c r="I481" s="265" t="n">
        <f aca="false">I482+I486</f>
        <v>10000</v>
      </c>
    </row>
    <row r="482" s="263" customFormat="true" ht="50.4" hidden="true" customHeight="false" outlineLevel="0" collapsed="false">
      <c r="A482" s="296" t="s">
        <v>717</v>
      </c>
      <c r="B482" s="242" t="n">
        <v>905</v>
      </c>
      <c r="C482" s="278" t="s">
        <v>1011</v>
      </c>
      <c r="D482" s="278" t="s">
        <v>629</v>
      </c>
      <c r="E482" s="262" t="s">
        <v>964</v>
      </c>
      <c r="F482" s="298"/>
      <c r="G482" s="265" t="n">
        <f aca="false">G483</f>
        <v>0</v>
      </c>
      <c r="H482" s="265" t="n">
        <f aca="false">H483</f>
        <v>0</v>
      </c>
      <c r="I482" s="265" t="n">
        <f aca="false">I483</f>
        <v>10000</v>
      </c>
    </row>
    <row r="483" s="200" customFormat="true" ht="33.6" hidden="true" customHeight="false" outlineLevel="0" collapsed="false">
      <c r="A483" s="308" t="s">
        <v>739</v>
      </c>
      <c r="B483" s="367" t="n">
        <v>905</v>
      </c>
      <c r="C483" s="310" t="s">
        <v>1011</v>
      </c>
      <c r="D483" s="310" t="s">
        <v>629</v>
      </c>
      <c r="E483" s="264" t="s">
        <v>965</v>
      </c>
      <c r="F483" s="284"/>
      <c r="G483" s="272" t="n">
        <f aca="false">G484</f>
        <v>0</v>
      </c>
      <c r="H483" s="272" t="n">
        <f aca="false">H484</f>
        <v>0</v>
      </c>
      <c r="I483" s="272" t="n">
        <f aca="false">I484</f>
        <v>10000</v>
      </c>
    </row>
    <row r="484" s="200" customFormat="true" ht="16.8" hidden="true" customHeight="false" outlineLevel="0" collapsed="false">
      <c r="A484" s="309" t="s">
        <v>741</v>
      </c>
      <c r="B484" s="367" t="n">
        <v>905</v>
      </c>
      <c r="C484" s="310" t="s">
        <v>1011</v>
      </c>
      <c r="D484" s="310" t="s">
        <v>629</v>
      </c>
      <c r="E484" s="264" t="s">
        <v>966</v>
      </c>
      <c r="F484" s="284"/>
      <c r="G484" s="272" t="n">
        <f aca="false">G485</f>
        <v>0</v>
      </c>
      <c r="H484" s="272" t="n">
        <f aca="false">H485</f>
        <v>0</v>
      </c>
      <c r="I484" s="272" t="n">
        <f aca="false">I485</f>
        <v>10000</v>
      </c>
    </row>
    <row r="485" s="200" customFormat="true" ht="33.6" hidden="true" customHeight="false" outlineLevel="0" collapsed="false">
      <c r="A485" s="309" t="s">
        <v>967</v>
      </c>
      <c r="B485" s="367" t="n">
        <v>905</v>
      </c>
      <c r="C485" s="310" t="s">
        <v>1011</v>
      </c>
      <c r="D485" s="310" t="s">
        <v>629</v>
      </c>
      <c r="E485" s="264" t="s">
        <v>966</v>
      </c>
      <c r="F485" s="284" t="n">
        <v>610</v>
      </c>
      <c r="G485" s="272" t="n">
        <v>0</v>
      </c>
      <c r="H485" s="272" t="n">
        <v>0</v>
      </c>
      <c r="I485" s="272" t="n">
        <v>10000</v>
      </c>
    </row>
    <row r="486" s="263" customFormat="true" ht="16.8" hidden="true" customHeight="false" outlineLevel="0" collapsed="false">
      <c r="A486" s="286" t="s">
        <v>898</v>
      </c>
      <c r="B486" s="242" t="n">
        <v>905</v>
      </c>
      <c r="C486" s="278" t="s">
        <v>1011</v>
      </c>
      <c r="D486" s="278" t="s">
        <v>629</v>
      </c>
      <c r="E486" s="262" t="s">
        <v>720</v>
      </c>
      <c r="F486" s="298"/>
      <c r="G486" s="265" t="n">
        <f aca="false">G487</f>
        <v>0</v>
      </c>
      <c r="H486" s="265" t="n">
        <f aca="false">H487</f>
        <v>30000</v>
      </c>
      <c r="I486" s="265" t="n">
        <f aca="false">I487</f>
        <v>0</v>
      </c>
    </row>
    <row r="487" s="200" customFormat="true" ht="33.6" hidden="true" customHeight="false" outlineLevel="0" collapsed="false">
      <c r="A487" s="296" t="s">
        <v>719</v>
      </c>
      <c r="B487" s="367" t="n">
        <v>905</v>
      </c>
      <c r="C487" s="310" t="s">
        <v>1011</v>
      </c>
      <c r="D487" s="310" t="s">
        <v>629</v>
      </c>
      <c r="E487" s="264" t="s">
        <v>722</v>
      </c>
      <c r="F487" s="284"/>
      <c r="G487" s="272" t="n">
        <f aca="false">G488</f>
        <v>0</v>
      </c>
      <c r="H487" s="272" t="n">
        <f aca="false">H488</f>
        <v>30000</v>
      </c>
      <c r="I487" s="272" t="n">
        <f aca="false">I488</f>
        <v>0</v>
      </c>
    </row>
    <row r="488" s="200" customFormat="true" ht="16.8" hidden="true" customHeight="false" outlineLevel="0" collapsed="false">
      <c r="A488" s="286" t="s">
        <v>721</v>
      </c>
      <c r="B488" s="367" t="n">
        <v>905</v>
      </c>
      <c r="C488" s="310" t="s">
        <v>1011</v>
      </c>
      <c r="D488" s="310" t="s">
        <v>629</v>
      </c>
      <c r="E488" s="264" t="s">
        <v>724</v>
      </c>
      <c r="F488" s="284"/>
      <c r="G488" s="272" t="n">
        <f aca="false">G489</f>
        <v>0</v>
      </c>
      <c r="H488" s="272" t="n">
        <f aca="false">H489</f>
        <v>30000</v>
      </c>
      <c r="I488" s="272" t="n">
        <f aca="false">I489</f>
        <v>0</v>
      </c>
    </row>
    <row r="489" s="200" customFormat="true" ht="12.75" hidden="true" customHeight="true" outlineLevel="0" collapsed="false">
      <c r="A489" s="286" t="s">
        <v>723</v>
      </c>
      <c r="B489" s="367" t="n">
        <v>905</v>
      </c>
      <c r="C489" s="310" t="s">
        <v>1011</v>
      </c>
      <c r="D489" s="310" t="s">
        <v>629</v>
      </c>
      <c r="E489" s="264" t="s">
        <v>724</v>
      </c>
      <c r="F489" s="284" t="n">
        <v>610</v>
      </c>
      <c r="G489" s="272"/>
      <c r="H489" s="272" t="n">
        <v>30000</v>
      </c>
      <c r="I489" s="272" t="n">
        <v>0</v>
      </c>
    </row>
    <row r="490" s="200" customFormat="true" ht="17.4" hidden="true" customHeight="false" outlineLevel="0" collapsed="false">
      <c r="A490" s="286" t="s">
        <v>898</v>
      </c>
      <c r="B490" s="242" t="n">
        <v>905</v>
      </c>
      <c r="C490" s="278" t="s">
        <v>1011</v>
      </c>
      <c r="D490" s="278" t="s">
        <v>629</v>
      </c>
      <c r="E490" s="293" t="s">
        <v>1029</v>
      </c>
      <c r="F490" s="284"/>
      <c r="G490" s="265" t="n">
        <f aca="false">G491+G495+G496</f>
        <v>163380</v>
      </c>
      <c r="H490" s="265" t="e">
        <f aca="false">H491+H495+H496</f>
        <v>#REF!</v>
      </c>
      <c r="I490" s="265" t="e">
        <f aca="false">I491+I495+I496</f>
        <v>#REF!</v>
      </c>
    </row>
    <row r="491" s="200" customFormat="true" ht="33.6" hidden="true" customHeight="false" outlineLevel="0" collapsed="false">
      <c r="A491" s="282" t="s">
        <v>1030</v>
      </c>
      <c r="B491" s="367" t="n">
        <v>905</v>
      </c>
      <c r="C491" s="310" t="s">
        <v>1011</v>
      </c>
      <c r="D491" s="310" t="s">
        <v>629</v>
      </c>
      <c r="E491" s="362" t="s">
        <v>1031</v>
      </c>
      <c r="F491" s="403"/>
      <c r="G491" s="316" t="n">
        <f aca="false">G492</f>
        <v>0</v>
      </c>
      <c r="H491" s="316" t="n">
        <f aca="false">H492</f>
        <v>1036700</v>
      </c>
      <c r="I491" s="316" t="n">
        <f aca="false">I492</f>
        <v>1036700</v>
      </c>
    </row>
    <row r="492" s="200" customFormat="true" ht="16.8" hidden="true" customHeight="false" outlineLevel="0" collapsed="false">
      <c r="A492" s="404" t="s">
        <v>1032</v>
      </c>
      <c r="B492" s="367" t="n">
        <v>905</v>
      </c>
      <c r="C492" s="310" t="s">
        <v>1011</v>
      </c>
      <c r="D492" s="310" t="s">
        <v>629</v>
      </c>
      <c r="E492" s="362" t="s">
        <v>1033</v>
      </c>
      <c r="F492" s="403"/>
      <c r="G492" s="316" t="n">
        <f aca="false">G493</f>
        <v>0</v>
      </c>
      <c r="H492" s="316" t="n">
        <f aca="false">H493</f>
        <v>1036700</v>
      </c>
      <c r="I492" s="316" t="n">
        <f aca="false">I493</f>
        <v>1036700</v>
      </c>
    </row>
    <row r="493" s="200" customFormat="true" ht="33.6" hidden="true" customHeight="false" outlineLevel="0" collapsed="false">
      <c r="A493" s="404" t="s">
        <v>1034</v>
      </c>
      <c r="B493" s="367" t="n">
        <v>905</v>
      </c>
      <c r="C493" s="310" t="s">
        <v>1011</v>
      </c>
      <c r="D493" s="310" t="s">
        <v>629</v>
      </c>
      <c r="E493" s="362" t="s">
        <v>1033</v>
      </c>
      <c r="F493" s="403" t="n">
        <v>620</v>
      </c>
      <c r="G493" s="316"/>
      <c r="H493" s="316" t="n">
        <f aca="false">977700+59000</f>
        <v>1036700</v>
      </c>
      <c r="I493" s="316" t="n">
        <f aca="false">977700+59000</f>
        <v>1036700</v>
      </c>
    </row>
    <row r="494" s="200" customFormat="true" ht="21" hidden="false" customHeight="true" outlineLevel="0" collapsed="false">
      <c r="A494" s="405" t="s">
        <v>1035</v>
      </c>
      <c r="B494" s="275" t="s">
        <v>541</v>
      </c>
      <c r="C494" s="278" t="s">
        <v>1011</v>
      </c>
      <c r="D494" s="278" t="s">
        <v>629</v>
      </c>
      <c r="E494" s="262" t="s">
        <v>1036</v>
      </c>
      <c r="F494" s="406"/>
      <c r="G494" s="276" t="n">
        <f aca="false">G495</f>
        <v>150000</v>
      </c>
      <c r="H494" s="316"/>
      <c r="I494" s="316"/>
    </row>
    <row r="495" s="200" customFormat="true" ht="37.2" hidden="false" customHeight="true" outlineLevel="0" collapsed="false">
      <c r="A495" s="370" t="s">
        <v>642</v>
      </c>
      <c r="B495" s="396" t="s">
        <v>541</v>
      </c>
      <c r="C495" s="310" t="s">
        <v>1011</v>
      </c>
      <c r="D495" s="310" t="s">
        <v>629</v>
      </c>
      <c r="E495" s="264" t="s">
        <v>1036</v>
      </c>
      <c r="F495" s="284" t="n">
        <v>240</v>
      </c>
      <c r="G495" s="316" t="n">
        <v>150000</v>
      </c>
      <c r="H495" s="316" t="e">
        <f aca="false">#REF!</f>
        <v>#REF!</v>
      </c>
      <c r="I495" s="316" t="e">
        <f aca="false">#REF!</f>
        <v>#REF!</v>
      </c>
    </row>
    <row r="496" s="200" customFormat="true" ht="31.2" hidden="false" customHeight="true" outlineLevel="0" collapsed="false">
      <c r="A496" s="282" t="s">
        <v>1015</v>
      </c>
      <c r="B496" s="242" t="s">
        <v>541</v>
      </c>
      <c r="C496" s="278" t="s">
        <v>1011</v>
      </c>
      <c r="D496" s="278" t="s">
        <v>629</v>
      </c>
      <c r="E496" s="407" t="s">
        <v>1018</v>
      </c>
      <c r="F496" s="406"/>
      <c r="G496" s="276" t="n">
        <f aca="false">G497</f>
        <v>13380</v>
      </c>
      <c r="H496" s="316" t="n">
        <f aca="false">H497</f>
        <v>65000</v>
      </c>
      <c r="I496" s="316" t="n">
        <f aca="false">I497</f>
        <v>60000</v>
      </c>
    </row>
    <row r="497" s="200" customFormat="true" ht="39.6" hidden="false" customHeight="true" outlineLevel="0" collapsed="false">
      <c r="A497" s="408" t="s">
        <v>1037</v>
      </c>
      <c r="B497" s="367" t="s">
        <v>541</v>
      </c>
      <c r="C497" s="310" t="s">
        <v>1011</v>
      </c>
      <c r="D497" s="310" t="s">
        <v>629</v>
      </c>
      <c r="E497" s="409" t="s">
        <v>1038</v>
      </c>
      <c r="F497" s="403"/>
      <c r="G497" s="316" t="n">
        <f aca="false">G498</f>
        <v>13380</v>
      </c>
      <c r="H497" s="316" t="n">
        <f aca="false">H498</f>
        <v>65000</v>
      </c>
      <c r="I497" s="316" t="n">
        <f aca="false">I498</f>
        <v>60000</v>
      </c>
    </row>
    <row r="498" s="200" customFormat="true" ht="36" hidden="false" customHeight="true" outlineLevel="0" collapsed="false">
      <c r="A498" s="286" t="s">
        <v>642</v>
      </c>
      <c r="B498" s="367" t="s">
        <v>541</v>
      </c>
      <c r="C498" s="310" t="s">
        <v>1011</v>
      </c>
      <c r="D498" s="310" t="s">
        <v>629</v>
      </c>
      <c r="E498" s="409" t="s">
        <v>1038</v>
      </c>
      <c r="F498" s="403" t="n">
        <v>240</v>
      </c>
      <c r="G498" s="316" t="n">
        <v>13380</v>
      </c>
      <c r="H498" s="316" t="n">
        <v>65000</v>
      </c>
      <c r="I498" s="316" t="n">
        <v>60000</v>
      </c>
    </row>
    <row r="499" s="200" customFormat="true" ht="36" hidden="false" customHeight="true" outlineLevel="0" collapsed="false">
      <c r="A499" s="282" t="s">
        <v>1015</v>
      </c>
      <c r="B499" s="410" t="s">
        <v>541</v>
      </c>
      <c r="C499" s="411" t="s">
        <v>1011</v>
      </c>
      <c r="D499" s="411" t="s">
        <v>629</v>
      </c>
      <c r="E499" s="407" t="s">
        <v>1018</v>
      </c>
      <c r="F499" s="406"/>
      <c r="G499" s="318" t="n">
        <f aca="false">G500</f>
        <v>101010</v>
      </c>
      <c r="H499" s="316"/>
      <c r="I499" s="316"/>
    </row>
    <row r="500" s="200" customFormat="true" ht="52.2" hidden="false" customHeight="true" outlineLevel="0" collapsed="false">
      <c r="A500" s="321" t="s">
        <v>1039</v>
      </c>
      <c r="B500" s="367" t="s">
        <v>541</v>
      </c>
      <c r="C500" s="310" t="s">
        <v>1011</v>
      </c>
      <c r="D500" s="310" t="s">
        <v>629</v>
      </c>
      <c r="E500" s="409" t="s">
        <v>1040</v>
      </c>
      <c r="F500" s="403"/>
      <c r="G500" s="316" t="n">
        <f aca="false">G501</f>
        <v>101010</v>
      </c>
      <c r="H500" s="316"/>
      <c r="I500" s="316"/>
    </row>
    <row r="501" s="200" customFormat="true" ht="36" hidden="false" customHeight="true" outlineLevel="0" collapsed="false">
      <c r="A501" s="286" t="s">
        <v>642</v>
      </c>
      <c r="B501" s="367" t="s">
        <v>541</v>
      </c>
      <c r="C501" s="310" t="s">
        <v>1011</v>
      </c>
      <c r="D501" s="310" t="s">
        <v>629</v>
      </c>
      <c r="E501" s="409" t="s">
        <v>1040</v>
      </c>
      <c r="F501" s="403" t="n">
        <v>240</v>
      </c>
      <c r="G501" s="316" t="n">
        <v>101010</v>
      </c>
      <c r="H501" s="316"/>
      <c r="I501" s="316"/>
    </row>
    <row r="502" customFormat="false" ht="30" hidden="false" customHeight="true" outlineLevel="0" collapsed="false">
      <c r="A502" s="245" t="s">
        <v>1041</v>
      </c>
      <c r="B502" s="412" t="s">
        <v>541</v>
      </c>
      <c r="C502" s="248" t="s">
        <v>1011</v>
      </c>
      <c r="D502" s="248" t="s">
        <v>671</v>
      </c>
      <c r="E502" s="262"/>
      <c r="F502" s="248"/>
      <c r="G502" s="265" t="n">
        <f aca="false">G503+G513</f>
        <v>2089083</v>
      </c>
      <c r="H502" s="265" t="n">
        <f aca="false">H503+H513</f>
        <v>11617100</v>
      </c>
      <c r="I502" s="265" t="n">
        <f aca="false">I503+I513</f>
        <v>12077100</v>
      </c>
    </row>
    <row r="503" s="200" customFormat="true" ht="17.4" hidden="true" customHeight="false" outlineLevel="0" collapsed="false">
      <c r="A503" s="245"/>
      <c r="B503" s="246" t="s">
        <v>541</v>
      </c>
      <c r="C503" s="247" t="s">
        <v>1011</v>
      </c>
      <c r="D503" s="247" t="s">
        <v>671</v>
      </c>
      <c r="E503" s="413" t="s">
        <v>890</v>
      </c>
      <c r="F503" s="365"/>
      <c r="G503" s="276" t="n">
        <f aca="false">G504+G508</f>
        <v>0</v>
      </c>
      <c r="H503" s="276" t="n">
        <f aca="false">H504+H508</f>
        <v>106000</v>
      </c>
      <c r="I503" s="276" t="n">
        <f aca="false">I504+I508</f>
        <v>566000</v>
      </c>
    </row>
    <row r="504" s="263" customFormat="true" ht="22.5" hidden="true" customHeight="true" outlineLevel="0" collapsed="false">
      <c r="A504" s="366"/>
      <c r="B504" s="260" t="s">
        <v>541</v>
      </c>
      <c r="C504" s="247" t="s">
        <v>1011</v>
      </c>
      <c r="D504" s="247" t="s">
        <v>671</v>
      </c>
      <c r="E504" s="414" t="s">
        <v>1002</v>
      </c>
      <c r="F504" s="298"/>
      <c r="G504" s="265" t="n">
        <f aca="false">G506</f>
        <v>0</v>
      </c>
      <c r="H504" s="265" t="n">
        <f aca="false">H506</f>
        <v>98000</v>
      </c>
      <c r="I504" s="265" t="n">
        <f aca="false">I506</f>
        <v>507000</v>
      </c>
    </row>
    <row r="505" s="263" customFormat="true" ht="19.5" hidden="true" customHeight="true" outlineLevel="0" collapsed="false">
      <c r="A505" s="296"/>
      <c r="B505" s="302" t="s">
        <v>541</v>
      </c>
      <c r="C505" s="254" t="s">
        <v>1011</v>
      </c>
      <c r="D505" s="254" t="s">
        <v>671</v>
      </c>
      <c r="E505" s="415" t="s">
        <v>1004</v>
      </c>
      <c r="F505" s="298"/>
      <c r="G505" s="272" t="n">
        <f aca="false">G506</f>
        <v>0</v>
      </c>
      <c r="H505" s="272" t="n">
        <f aca="false">H506</f>
        <v>98000</v>
      </c>
      <c r="I505" s="272" t="n">
        <f aca="false">I506</f>
        <v>507000</v>
      </c>
    </row>
    <row r="506" s="200" customFormat="true" ht="21" hidden="true" customHeight="true" outlineLevel="0" collapsed="false">
      <c r="A506" s="400"/>
      <c r="B506" s="302" t="s">
        <v>541</v>
      </c>
      <c r="C506" s="254" t="s">
        <v>1011</v>
      </c>
      <c r="D506" s="254" t="s">
        <v>671</v>
      </c>
      <c r="E506" s="415" t="s">
        <v>1008</v>
      </c>
      <c r="F506" s="284"/>
      <c r="G506" s="272" t="n">
        <f aca="false">G507</f>
        <v>0</v>
      </c>
      <c r="H506" s="272" t="n">
        <f aca="false">H507</f>
        <v>98000</v>
      </c>
      <c r="I506" s="272" t="n">
        <f aca="false">I507</f>
        <v>507000</v>
      </c>
    </row>
    <row r="507" s="200" customFormat="true" ht="16.8" hidden="true" customHeight="false" outlineLevel="0" collapsed="false">
      <c r="A507" s="286"/>
      <c r="B507" s="302" t="s">
        <v>541</v>
      </c>
      <c r="C507" s="254" t="s">
        <v>1011</v>
      </c>
      <c r="D507" s="254" t="s">
        <v>671</v>
      </c>
      <c r="E507" s="415" t="s">
        <v>1008</v>
      </c>
      <c r="F507" s="284" t="n">
        <v>240</v>
      </c>
      <c r="G507" s="272"/>
      <c r="H507" s="272" t="n">
        <v>98000</v>
      </c>
      <c r="I507" s="272" t="n">
        <v>507000</v>
      </c>
    </row>
    <row r="508" s="263" customFormat="true" ht="16.8" hidden="true" customHeight="false" outlineLevel="0" collapsed="false">
      <c r="A508" s="286"/>
      <c r="B508" s="246" t="s">
        <v>541</v>
      </c>
      <c r="C508" s="247" t="s">
        <v>1011</v>
      </c>
      <c r="D508" s="247" t="s">
        <v>671</v>
      </c>
      <c r="E508" s="414" t="s">
        <v>923</v>
      </c>
      <c r="F508" s="298"/>
      <c r="G508" s="265" t="n">
        <f aca="false">G509</f>
        <v>0</v>
      </c>
      <c r="H508" s="265" t="n">
        <f aca="false">H509</f>
        <v>8000</v>
      </c>
      <c r="I508" s="265" t="n">
        <f aca="false">I509</f>
        <v>59000</v>
      </c>
    </row>
    <row r="509" s="263" customFormat="true" ht="16.8" hidden="true" customHeight="false" outlineLevel="0" collapsed="false">
      <c r="A509" s="296"/>
      <c r="B509" s="253" t="s">
        <v>541</v>
      </c>
      <c r="C509" s="254" t="s">
        <v>1011</v>
      </c>
      <c r="D509" s="254" t="s">
        <v>671</v>
      </c>
      <c r="E509" s="415" t="s">
        <v>925</v>
      </c>
      <c r="F509" s="298"/>
      <c r="G509" s="272" t="n">
        <f aca="false">G510</f>
        <v>0</v>
      </c>
      <c r="H509" s="272" t="n">
        <f aca="false">H510</f>
        <v>8000</v>
      </c>
      <c r="I509" s="272" t="n">
        <f aca="false">I510</f>
        <v>59000</v>
      </c>
    </row>
    <row r="510" s="263" customFormat="true" ht="16.8" hidden="true" customHeight="false" outlineLevel="0" collapsed="false">
      <c r="A510" s="286"/>
      <c r="B510" s="253" t="s">
        <v>541</v>
      </c>
      <c r="C510" s="254" t="s">
        <v>1011</v>
      </c>
      <c r="D510" s="254" t="s">
        <v>671</v>
      </c>
      <c r="E510" s="415" t="s">
        <v>927</v>
      </c>
      <c r="F510" s="298"/>
      <c r="G510" s="272" t="n">
        <f aca="false">G511+G512</f>
        <v>0</v>
      </c>
      <c r="H510" s="272" t="n">
        <f aca="false">H511+H512</f>
        <v>8000</v>
      </c>
      <c r="I510" s="272" t="n">
        <f aca="false">I511+I512</f>
        <v>59000</v>
      </c>
    </row>
    <row r="511" s="263" customFormat="true" ht="16.8" hidden="true" customHeight="false" outlineLevel="0" collapsed="false">
      <c r="A511" s="286"/>
      <c r="B511" s="253" t="s">
        <v>541</v>
      </c>
      <c r="C511" s="254" t="s">
        <v>1011</v>
      </c>
      <c r="D511" s="254" t="s">
        <v>671</v>
      </c>
      <c r="E511" s="415" t="s">
        <v>927</v>
      </c>
      <c r="F511" s="284" t="n">
        <v>240</v>
      </c>
      <c r="G511" s="272" t="n">
        <v>0</v>
      </c>
      <c r="H511" s="272" t="n">
        <v>0</v>
      </c>
      <c r="I511" s="272" t="n">
        <v>38000</v>
      </c>
    </row>
    <row r="512" s="263" customFormat="true" ht="16.8" hidden="true" customHeight="false" outlineLevel="0" collapsed="false">
      <c r="A512" s="286"/>
      <c r="B512" s="253" t="s">
        <v>541</v>
      </c>
      <c r="C512" s="254" t="s">
        <v>1011</v>
      </c>
      <c r="D512" s="254" t="s">
        <v>671</v>
      </c>
      <c r="E512" s="415" t="s">
        <v>927</v>
      </c>
      <c r="F512" s="284" t="n">
        <v>630</v>
      </c>
      <c r="G512" s="272"/>
      <c r="H512" s="272" t="n">
        <v>8000</v>
      </c>
      <c r="I512" s="272" t="n">
        <v>21000</v>
      </c>
    </row>
    <row r="513" s="200" customFormat="true" ht="21.6" hidden="false" customHeight="true" outlineLevel="0" collapsed="false">
      <c r="A513" s="371" t="s">
        <v>1013</v>
      </c>
      <c r="B513" s="260" t="s">
        <v>541</v>
      </c>
      <c r="C513" s="278" t="s">
        <v>1011</v>
      </c>
      <c r="D513" s="278" t="s">
        <v>671</v>
      </c>
      <c r="E513" s="392" t="s">
        <v>1014</v>
      </c>
      <c r="F513" s="284"/>
      <c r="G513" s="265" t="n">
        <f aca="false">G514</f>
        <v>2089083</v>
      </c>
      <c r="H513" s="265" t="n">
        <f aca="false">H514</f>
        <v>11511100</v>
      </c>
      <c r="I513" s="265" t="n">
        <f aca="false">I514</f>
        <v>11511100</v>
      </c>
    </row>
    <row r="514" s="263" customFormat="true" ht="33" hidden="false" customHeight="true" outlineLevel="0" collapsed="false">
      <c r="A514" s="416" t="s">
        <v>1015</v>
      </c>
      <c r="B514" s="275" t="s">
        <v>541</v>
      </c>
      <c r="C514" s="278" t="s">
        <v>1011</v>
      </c>
      <c r="D514" s="278" t="s">
        <v>671</v>
      </c>
      <c r="E514" s="262" t="s">
        <v>1016</v>
      </c>
      <c r="F514" s="298"/>
      <c r="G514" s="265" t="n">
        <f aca="false">G515</f>
        <v>2089083</v>
      </c>
      <c r="H514" s="265" t="n">
        <f aca="false">H515</f>
        <v>11511100</v>
      </c>
      <c r="I514" s="265" t="n">
        <f aca="false">I515</f>
        <v>11511100</v>
      </c>
    </row>
    <row r="515" s="417" customFormat="true" ht="38.4" hidden="false" customHeight="true" outlineLevel="0" collapsed="false">
      <c r="A515" s="325" t="s">
        <v>1042</v>
      </c>
      <c r="B515" s="275" t="s">
        <v>541</v>
      </c>
      <c r="C515" s="247" t="s">
        <v>1011</v>
      </c>
      <c r="D515" s="247" t="s">
        <v>671</v>
      </c>
      <c r="E515" s="262" t="s">
        <v>1043</v>
      </c>
      <c r="F515" s="298"/>
      <c r="G515" s="265" t="n">
        <f aca="false">G516+G520</f>
        <v>2089083</v>
      </c>
      <c r="H515" s="272" t="n">
        <f aca="false">H516+H520</f>
        <v>11511100</v>
      </c>
      <c r="I515" s="272" t="n">
        <f aca="false">I516+I520</f>
        <v>11511100</v>
      </c>
    </row>
    <row r="516" s="417" customFormat="true" ht="18" hidden="true" customHeight="true" outlineLevel="0" collapsed="false">
      <c r="A516" s="418" t="s">
        <v>1044</v>
      </c>
      <c r="B516" s="396" t="s">
        <v>541</v>
      </c>
      <c r="C516" s="254" t="s">
        <v>1011</v>
      </c>
      <c r="D516" s="254" t="s">
        <v>671</v>
      </c>
      <c r="E516" s="264" t="s">
        <v>1045</v>
      </c>
      <c r="F516" s="284"/>
      <c r="G516" s="272" t="n">
        <f aca="false">G517+G518+G519</f>
        <v>0</v>
      </c>
      <c r="H516" s="272" t="n">
        <f aca="false">H517+H518+H519</f>
        <v>2880200</v>
      </c>
      <c r="I516" s="272" t="n">
        <f aca="false">I517+I518+I519</f>
        <v>2880200</v>
      </c>
    </row>
    <row r="517" s="200" customFormat="true" ht="16.8" hidden="true" customHeight="false" outlineLevel="0" collapsed="false">
      <c r="A517" s="373" t="s">
        <v>640</v>
      </c>
      <c r="B517" s="396" t="s">
        <v>541</v>
      </c>
      <c r="C517" s="254" t="s">
        <v>1011</v>
      </c>
      <c r="D517" s="254" t="s">
        <v>671</v>
      </c>
      <c r="E517" s="264" t="s">
        <v>1045</v>
      </c>
      <c r="F517" s="284" t="n">
        <v>120</v>
      </c>
      <c r="G517" s="272"/>
      <c r="H517" s="272" t="n">
        <f aca="false">1796800+542700+15000+160900</f>
        <v>2515400</v>
      </c>
      <c r="I517" s="272" t="n">
        <f aca="false">1796800+542700+15000+160900</f>
        <v>2515400</v>
      </c>
    </row>
    <row r="518" s="200" customFormat="true" ht="33.6" hidden="true" customHeight="false" outlineLevel="0" collapsed="false">
      <c r="A518" s="370" t="s">
        <v>638</v>
      </c>
      <c r="B518" s="396" t="s">
        <v>541</v>
      </c>
      <c r="C518" s="254" t="s">
        <v>1011</v>
      </c>
      <c r="D518" s="254" t="s">
        <v>671</v>
      </c>
      <c r="E518" s="264" t="s">
        <v>1045</v>
      </c>
      <c r="F518" s="284" t="n">
        <v>240</v>
      </c>
      <c r="G518" s="272"/>
      <c r="H518" s="272" t="n">
        <v>343100</v>
      </c>
      <c r="I518" s="272" t="n">
        <v>343100</v>
      </c>
    </row>
    <row r="519" s="200" customFormat="true" ht="21.6" hidden="true" customHeight="true" outlineLevel="0" collapsed="false">
      <c r="A519" s="370" t="s">
        <v>642</v>
      </c>
      <c r="B519" s="396" t="s">
        <v>541</v>
      </c>
      <c r="C519" s="254" t="s">
        <v>1011</v>
      </c>
      <c r="D519" s="254" t="s">
        <v>671</v>
      </c>
      <c r="E519" s="264" t="s">
        <v>1045</v>
      </c>
      <c r="F519" s="284" t="n">
        <v>850</v>
      </c>
      <c r="G519" s="272"/>
      <c r="H519" s="272" t="n">
        <v>21700</v>
      </c>
      <c r="I519" s="272" t="n">
        <v>21700</v>
      </c>
    </row>
    <row r="520" s="417" customFormat="true" ht="28.8" hidden="false" customHeight="true" outlineLevel="0" collapsed="false">
      <c r="A520" s="286" t="s">
        <v>638</v>
      </c>
      <c r="B520" s="396" t="s">
        <v>541</v>
      </c>
      <c r="C520" s="254" t="s">
        <v>1011</v>
      </c>
      <c r="D520" s="254" t="s">
        <v>671</v>
      </c>
      <c r="E520" s="264" t="s">
        <v>1046</v>
      </c>
      <c r="F520" s="284"/>
      <c r="G520" s="272" t="n">
        <f aca="false">G521+G522+G523</f>
        <v>2089083</v>
      </c>
      <c r="H520" s="272" t="n">
        <f aca="false">H521+H522+H523</f>
        <v>8630900</v>
      </c>
      <c r="I520" s="272" t="n">
        <f aca="false">I521+I522+I523</f>
        <v>8630900</v>
      </c>
    </row>
    <row r="521" s="200" customFormat="true" ht="32.4" hidden="false" customHeight="true" outlineLevel="0" collapsed="false">
      <c r="A521" s="408" t="s">
        <v>1047</v>
      </c>
      <c r="B521" s="367" t="s">
        <v>541</v>
      </c>
      <c r="C521" s="254" t="s">
        <v>1011</v>
      </c>
      <c r="D521" s="254" t="s">
        <v>671</v>
      </c>
      <c r="E521" s="264" t="s">
        <v>1046</v>
      </c>
      <c r="F521" s="284" t="n">
        <v>120</v>
      </c>
      <c r="G521" s="315" t="n">
        <v>1854083</v>
      </c>
      <c r="H521" s="272" t="n">
        <f aca="false">6036100+1822900+540500</f>
        <v>8399500</v>
      </c>
      <c r="I521" s="272" t="n">
        <f aca="false">6036100+1822900+540500</f>
        <v>8399500</v>
      </c>
    </row>
    <row r="522" s="200" customFormat="true" ht="40.2" hidden="false" customHeight="true" outlineLevel="0" collapsed="false">
      <c r="A522" s="286" t="s">
        <v>642</v>
      </c>
      <c r="B522" s="367" t="s">
        <v>541</v>
      </c>
      <c r="C522" s="254" t="s">
        <v>1011</v>
      </c>
      <c r="D522" s="254" t="s">
        <v>671</v>
      </c>
      <c r="E522" s="264" t="s">
        <v>1046</v>
      </c>
      <c r="F522" s="284" t="n">
        <v>240</v>
      </c>
      <c r="G522" s="315" t="n">
        <v>230000</v>
      </c>
      <c r="H522" s="272" t="n">
        <v>226400</v>
      </c>
      <c r="I522" s="272" t="n">
        <v>226400</v>
      </c>
    </row>
    <row r="523" s="200" customFormat="true" ht="22.2" hidden="false" customHeight="true" outlineLevel="0" collapsed="false">
      <c r="A523" s="286" t="s">
        <v>644</v>
      </c>
      <c r="B523" s="367" t="s">
        <v>541</v>
      </c>
      <c r="C523" s="310" t="s">
        <v>1011</v>
      </c>
      <c r="D523" s="310" t="s">
        <v>671</v>
      </c>
      <c r="E523" s="264" t="s">
        <v>1046</v>
      </c>
      <c r="F523" s="284" t="n">
        <v>850</v>
      </c>
      <c r="G523" s="272" t="n">
        <v>5000</v>
      </c>
      <c r="H523" s="272" t="n">
        <v>5000</v>
      </c>
      <c r="I523" s="272" t="n">
        <v>5000</v>
      </c>
    </row>
    <row r="524" customFormat="false" ht="16.8" hidden="false" customHeight="false" outlineLevel="0" collapsed="false">
      <c r="A524" s="245" t="s">
        <v>974</v>
      </c>
      <c r="B524" s="246" t="s">
        <v>541</v>
      </c>
      <c r="C524" s="247" t="s">
        <v>753</v>
      </c>
      <c r="D524" s="248"/>
      <c r="E524" s="262"/>
      <c r="F524" s="262"/>
      <c r="G524" s="419" t="n">
        <f aca="false">G525+G530</f>
        <v>707000</v>
      </c>
      <c r="H524" s="419" t="e">
        <f aca="false">H530</f>
        <v>#REF!</v>
      </c>
      <c r="I524" s="419" t="e">
        <f aca="false">I530</f>
        <v>#REF!</v>
      </c>
    </row>
    <row r="525" customFormat="false" ht="16.8" hidden="false" customHeight="false" outlineLevel="0" collapsed="false">
      <c r="A525" s="245" t="s">
        <v>841</v>
      </c>
      <c r="B525" s="246" t="s">
        <v>541</v>
      </c>
      <c r="C525" s="247" t="s">
        <v>753</v>
      </c>
      <c r="D525" s="248" t="s">
        <v>629</v>
      </c>
      <c r="E525" s="262"/>
      <c r="F525" s="262"/>
      <c r="G525" s="419" t="n">
        <f aca="false">G526</f>
        <v>663000</v>
      </c>
      <c r="H525" s="419"/>
      <c r="I525" s="419"/>
    </row>
    <row r="526" customFormat="false" ht="35.4" hidden="false" customHeight="true" outlineLevel="0" collapsed="false">
      <c r="A526" s="245" t="s">
        <v>1048</v>
      </c>
      <c r="B526" s="246" t="s">
        <v>541</v>
      </c>
      <c r="C526" s="247" t="s">
        <v>753</v>
      </c>
      <c r="D526" s="248" t="s">
        <v>629</v>
      </c>
      <c r="E526" s="262" t="s">
        <v>1049</v>
      </c>
      <c r="F526" s="262"/>
      <c r="G526" s="419" t="n">
        <f aca="false">G527</f>
        <v>663000</v>
      </c>
      <c r="H526" s="419"/>
      <c r="I526" s="419"/>
    </row>
    <row r="527" customFormat="false" ht="36.6" hidden="false" customHeight="true" outlineLevel="0" collapsed="false">
      <c r="A527" s="296" t="s">
        <v>847</v>
      </c>
      <c r="B527" s="246" t="s">
        <v>541</v>
      </c>
      <c r="C527" s="247" t="s">
        <v>753</v>
      </c>
      <c r="D527" s="248" t="s">
        <v>629</v>
      </c>
      <c r="E527" s="262" t="s">
        <v>1050</v>
      </c>
      <c r="F527" s="264"/>
      <c r="G527" s="419" t="n">
        <f aca="false">G528</f>
        <v>663000</v>
      </c>
      <c r="H527" s="419"/>
      <c r="I527" s="419"/>
    </row>
    <row r="528" customFormat="false" ht="20.4" hidden="false" customHeight="true" outlineLevel="0" collapsed="false">
      <c r="A528" s="296" t="s">
        <v>849</v>
      </c>
      <c r="B528" s="253" t="s">
        <v>541</v>
      </c>
      <c r="C528" s="254" t="s">
        <v>753</v>
      </c>
      <c r="D528" s="255" t="s">
        <v>629</v>
      </c>
      <c r="E528" s="264" t="s">
        <v>1051</v>
      </c>
      <c r="F528" s="264"/>
      <c r="G528" s="419" t="n">
        <f aca="false">G529</f>
        <v>663000</v>
      </c>
      <c r="H528" s="419"/>
      <c r="I528" s="419"/>
    </row>
    <row r="529" customFormat="false" ht="19.2" hidden="false" customHeight="true" outlineLevel="0" collapsed="false">
      <c r="A529" s="286" t="s">
        <v>1052</v>
      </c>
      <c r="B529" s="253" t="s">
        <v>541</v>
      </c>
      <c r="C529" s="254" t="s">
        <v>753</v>
      </c>
      <c r="D529" s="255" t="s">
        <v>629</v>
      </c>
      <c r="E529" s="264" t="s">
        <v>1051</v>
      </c>
      <c r="F529" s="264" t="n">
        <v>310</v>
      </c>
      <c r="G529" s="420" t="n">
        <v>663000</v>
      </c>
      <c r="H529" s="419"/>
      <c r="I529" s="419"/>
    </row>
    <row r="530" customFormat="false" ht="22.2" hidden="false" customHeight="true" outlineLevel="0" collapsed="false">
      <c r="A530" s="296" t="s">
        <v>851</v>
      </c>
      <c r="B530" s="331" t="s">
        <v>541</v>
      </c>
      <c r="C530" s="317" t="s">
        <v>753</v>
      </c>
      <c r="D530" s="317" t="s">
        <v>631</v>
      </c>
      <c r="E530" s="317"/>
      <c r="F530" s="317"/>
      <c r="G530" s="323" t="n">
        <f aca="false">G531</f>
        <v>44000</v>
      </c>
      <c r="H530" s="265" t="e">
        <f aca="false">H531</f>
        <v>#REF!</v>
      </c>
      <c r="I530" s="265" t="e">
        <f aca="false">I531</f>
        <v>#REF!</v>
      </c>
    </row>
    <row r="531" s="200" customFormat="true" ht="38.4" hidden="false" customHeight="true" outlineLevel="0" collapsed="false">
      <c r="A531" s="296" t="s">
        <v>1048</v>
      </c>
      <c r="B531" s="331" t="s">
        <v>541</v>
      </c>
      <c r="C531" s="317" t="s">
        <v>753</v>
      </c>
      <c r="D531" s="317" t="s">
        <v>631</v>
      </c>
      <c r="E531" s="421" t="s">
        <v>1049</v>
      </c>
      <c r="F531" s="334"/>
      <c r="G531" s="323" t="n">
        <f aca="false">G532</f>
        <v>44000</v>
      </c>
      <c r="H531" s="265" t="e">
        <f aca="false">#REF!</f>
        <v>#REF!</v>
      </c>
      <c r="I531" s="265" t="e">
        <f aca="false">#REF!</f>
        <v>#REF!</v>
      </c>
    </row>
    <row r="532" s="200" customFormat="true" ht="32.4" hidden="false" customHeight="true" outlineLevel="0" collapsed="false">
      <c r="A532" s="282" t="s">
        <v>847</v>
      </c>
      <c r="B532" s="331" t="s">
        <v>541</v>
      </c>
      <c r="C532" s="317" t="s">
        <v>753</v>
      </c>
      <c r="D532" s="317" t="s">
        <v>631</v>
      </c>
      <c r="E532" s="317" t="s">
        <v>1050</v>
      </c>
      <c r="F532" s="422"/>
      <c r="G532" s="323" t="n">
        <f aca="false">G533+G535+G537</f>
        <v>44000</v>
      </c>
      <c r="H532" s="272" t="n">
        <f aca="false">H533</f>
        <v>95000</v>
      </c>
      <c r="I532" s="272" t="n">
        <f aca="false">I533</f>
        <v>95000</v>
      </c>
    </row>
    <row r="533" s="200" customFormat="true" ht="49.8" hidden="false" customHeight="true" outlineLevel="0" collapsed="false">
      <c r="A533" s="300" t="s">
        <v>1053</v>
      </c>
      <c r="B533" s="423" t="s">
        <v>541</v>
      </c>
      <c r="C533" s="319" t="s">
        <v>753</v>
      </c>
      <c r="D533" s="319" t="s">
        <v>631</v>
      </c>
      <c r="E533" s="319" t="s">
        <v>1054</v>
      </c>
      <c r="F533" s="334"/>
      <c r="G533" s="315" t="n">
        <f aca="false">G534</f>
        <v>17000</v>
      </c>
      <c r="H533" s="272" t="n">
        <f aca="false">H534</f>
        <v>95000</v>
      </c>
      <c r="I533" s="272" t="n">
        <f aca="false">I534</f>
        <v>95000</v>
      </c>
    </row>
    <row r="534" s="200" customFormat="true" ht="39.6" hidden="false" customHeight="true" outlineLevel="0" collapsed="false">
      <c r="A534" s="300" t="s">
        <v>1055</v>
      </c>
      <c r="B534" s="423" t="s">
        <v>541</v>
      </c>
      <c r="C534" s="319" t="s">
        <v>753</v>
      </c>
      <c r="D534" s="319" t="s">
        <v>631</v>
      </c>
      <c r="E534" s="319" t="s">
        <v>1054</v>
      </c>
      <c r="F534" s="334" t="n">
        <v>320</v>
      </c>
      <c r="G534" s="315" t="n">
        <v>17000</v>
      </c>
      <c r="H534" s="272" t="n">
        <v>95000</v>
      </c>
      <c r="I534" s="272" t="n">
        <v>95000</v>
      </c>
    </row>
    <row r="535" s="200" customFormat="true" ht="34.8" hidden="false" customHeight="true" outlineLevel="0" collapsed="false">
      <c r="A535" s="424" t="s">
        <v>1056</v>
      </c>
      <c r="B535" s="425" t="s">
        <v>541</v>
      </c>
      <c r="C535" s="319" t="s">
        <v>753</v>
      </c>
      <c r="D535" s="319" t="s">
        <v>631</v>
      </c>
      <c r="E535" s="319" t="s">
        <v>1057</v>
      </c>
      <c r="F535" s="334"/>
      <c r="G535" s="315" t="n">
        <f aca="false">G536</f>
        <v>7000</v>
      </c>
      <c r="H535" s="272"/>
      <c r="I535" s="272"/>
    </row>
    <row r="536" s="200" customFormat="true" ht="22.8" hidden="false" customHeight="true" outlineLevel="0" collapsed="false">
      <c r="A536" s="424" t="s">
        <v>850</v>
      </c>
      <c r="B536" s="425" t="s">
        <v>541</v>
      </c>
      <c r="C536" s="319" t="s">
        <v>753</v>
      </c>
      <c r="D536" s="319" t="s">
        <v>631</v>
      </c>
      <c r="E536" s="319" t="s">
        <v>1057</v>
      </c>
      <c r="F536" s="334" t="n">
        <v>310</v>
      </c>
      <c r="G536" s="315" t="n">
        <v>7000</v>
      </c>
      <c r="H536" s="272"/>
      <c r="I536" s="272"/>
    </row>
    <row r="537" s="200" customFormat="true" ht="19.8" hidden="false" customHeight="true" outlineLevel="0" collapsed="false">
      <c r="A537" s="424" t="s">
        <v>853</v>
      </c>
      <c r="B537" s="423" t="s">
        <v>541</v>
      </c>
      <c r="C537" s="319" t="s">
        <v>753</v>
      </c>
      <c r="D537" s="319" t="s">
        <v>631</v>
      </c>
      <c r="E537" s="319" t="s">
        <v>1058</v>
      </c>
      <c r="F537" s="334"/>
      <c r="G537" s="315" t="n">
        <f aca="false">G538</f>
        <v>20000</v>
      </c>
      <c r="H537" s="272"/>
      <c r="I537" s="272"/>
    </row>
    <row r="538" s="200" customFormat="true" ht="33.6" hidden="false" customHeight="true" outlineLevel="0" collapsed="false">
      <c r="A538" s="424" t="s">
        <v>1059</v>
      </c>
      <c r="B538" s="423" t="s">
        <v>541</v>
      </c>
      <c r="C538" s="319" t="s">
        <v>753</v>
      </c>
      <c r="D538" s="319" t="s">
        <v>631</v>
      </c>
      <c r="E538" s="319" t="s">
        <v>1058</v>
      </c>
      <c r="F538" s="334" t="n">
        <v>320</v>
      </c>
      <c r="G538" s="315" t="n">
        <v>20000</v>
      </c>
      <c r="H538" s="272"/>
      <c r="I538" s="272"/>
    </row>
    <row r="539" customFormat="false" ht="20.4" hidden="false" customHeight="true" outlineLevel="0" collapsed="false">
      <c r="A539" s="426" t="s">
        <v>1060</v>
      </c>
      <c r="B539" s="246" t="s">
        <v>541</v>
      </c>
      <c r="C539" s="248" t="s">
        <v>694</v>
      </c>
      <c r="D539" s="248"/>
      <c r="E539" s="248"/>
      <c r="F539" s="262"/>
      <c r="G539" s="265" t="n">
        <f aca="false">G540</f>
        <v>80000</v>
      </c>
      <c r="H539" s="265" t="n">
        <f aca="false">H540</f>
        <v>130000</v>
      </c>
      <c r="I539" s="265" t="n">
        <f aca="false">I540</f>
        <v>130000</v>
      </c>
    </row>
    <row r="540" customFormat="false" ht="19.2" hidden="false" customHeight="true" outlineLevel="0" collapsed="false">
      <c r="A540" s="296" t="s">
        <v>1061</v>
      </c>
      <c r="B540" s="427" t="s">
        <v>541</v>
      </c>
      <c r="C540" s="248" t="s">
        <v>694</v>
      </c>
      <c r="D540" s="247" t="s">
        <v>629</v>
      </c>
      <c r="E540" s="248"/>
      <c r="F540" s="262"/>
      <c r="G540" s="257" t="n">
        <f aca="false">G541+G548</f>
        <v>80000</v>
      </c>
      <c r="H540" s="257" t="n">
        <f aca="false">H541+H548</f>
        <v>130000</v>
      </c>
      <c r="I540" s="257" t="n">
        <f aca="false">I541+I548</f>
        <v>130000</v>
      </c>
    </row>
    <row r="541" s="263" customFormat="true" ht="37.2" hidden="false" customHeight="true" outlineLevel="0" collapsed="false">
      <c r="A541" s="296" t="s">
        <v>1062</v>
      </c>
      <c r="B541" s="427" t="s">
        <v>541</v>
      </c>
      <c r="C541" s="248" t="s">
        <v>694</v>
      </c>
      <c r="D541" s="247" t="s">
        <v>629</v>
      </c>
      <c r="E541" s="283" t="s">
        <v>1063</v>
      </c>
      <c r="F541" s="298"/>
      <c r="G541" s="265" t="n">
        <f aca="false">G542+G545</f>
        <v>80000</v>
      </c>
      <c r="H541" s="265" t="n">
        <f aca="false">H542+H545</f>
        <v>130000</v>
      </c>
      <c r="I541" s="265" t="n">
        <f aca="false">I542+I545</f>
        <v>130000</v>
      </c>
    </row>
    <row r="542" s="200" customFormat="true" ht="19.2" hidden="false" customHeight="true" outlineLevel="0" collapsed="false">
      <c r="A542" s="286" t="s">
        <v>996</v>
      </c>
      <c r="B542" s="428" t="s">
        <v>541</v>
      </c>
      <c r="C542" s="255" t="s">
        <v>694</v>
      </c>
      <c r="D542" s="254" t="s">
        <v>629</v>
      </c>
      <c r="E542" s="255" t="s">
        <v>1064</v>
      </c>
      <c r="F542" s="284"/>
      <c r="G542" s="272" t="n">
        <f aca="false">G543</f>
        <v>80000</v>
      </c>
      <c r="H542" s="272" t="n">
        <f aca="false">H543</f>
        <v>80000</v>
      </c>
      <c r="I542" s="272" t="n">
        <f aca="false">I543</f>
        <v>80000</v>
      </c>
    </row>
    <row r="543" s="200" customFormat="true" ht="19.5" hidden="false" customHeight="true" outlineLevel="0" collapsed="false">
      <c r="A543" s="286" t="s">
        <v>998</v>
      </c>
      <c r="B543" s="428" t="s">
        <v>541</v>
      </c>
      <c r="C543" s="255" t="s">
        <v>694</v>
      </c>
      <c r="D543" s="254" t="s">
        <v>629</v>
      </c>
      <c r="E543" s="255" t="s">
        <v>1065</v>
      </c>
      <c r="F543" s="284"/>
      <c r="G543" s="272" t="n">
        <f aca="false">G544</f>
        <v>80000</v>
      </c>
      <c r="H543" s="272" t="n">
        <f aca="false">H544</f>
        <v>80000</v>
      </c>
      <c r="I543" s="272" t="n">
        <f aca="false">I544</f>
        <v>80000</v>
      </c>
    </row>
    <row r="544" s="200" customFormat="true" ht="36.6" hidden="false" customHeight="true" outlineLevel="0" collapsed="false">
      <c r="A544" s="286" t="s">
        <v>642</v>
      </c>
      <c r="B544" s="428" t="s">
        <v>541</v>
      </c>
      <c r="C544" s="255" t="s">
        <v>694</v>
      </c>
      <c r="D544" s="254" t="s">
        <v>629</v>
      </c>
      <c r="E544" s="255" t="s">
        <v>1065</v>
      </c>
      <c r="F544" s="284" t="n">
        <v>240</v>
      </c>
      <c r="G544" s="272" t="n">
        <v>80000</v>
      </c>
      <c r="H544" s="272" t="n">
        <v>80000</v>
      </c>
      <c r="I544" s="272" t="n">
        <v>80000</v>
      </c>
    </row>
    <row r="545" s="200" customFormat="true" ht="18.75" hidden="true" customHeight="true" outlineLevel="0" collapsed="false">
      <c r="A545" s="286" t="s">
        <v>642</v>
      </c>
      <c r="B545" s="428" t="s">
        <v>541</v>
      </c>
      <c r="C545" s="255" t="s">
        <v>694</v>
      </c>
      <c r="D545" s="254" t="s">
        <v>629</v>
      </c>
      <c r="E545" s="255" t="s">
        <v>999</v>
      </c>
      <c r="F545" s="284"/>
      <c r="G545" s="272" t="n">
        <f aca="false">G546</f>
        <v>0</v>
      </c>
      <c r="H545" s="272" t="n">
        <f aca="false">H546</f>
        <v>50000</v>
      </c>
      <c r="I545" s="272" t="n">
        <f aca="false">I546</f>
        <v>50000</v>
      </c>
    </row>
    <row r="546" s="200" customFormat="true" ht="19.5" hidden="true" customHeight="true" outlineLevel="0" collapsed="false">
      <c r="A546" s="286" t="s">
        <v>1000</v>
      </c>
      <c r="B546" s="428" t="s">
        <v>541</v>
      </c>
      <c r="C546" s="255" t="s">
        <v>694</v>
      </c>
      <c r="D546" s="254" t="s">
        <v>629</v>
      </c>
      <c r="E546" s="255" t="s">
        <v>1001</v>
      </c>
      <c r="F546" s="284"/>
      <c r="G546" s="272" t="n">
        <f aca="false">G547</f>
        <v>0</v>
      </c>
      <c r="H546" s="272" t="n">
        <f aca="false">H547</f>
        <v>50000</v>
      </c>
      <c r="I546" s="272" t="n">
        <f aca="false">I547</f>
        <v>50000</v>
      </c>
    </row>
    <row r="547" s="200" customFormat="true" ht="15" hidden="true" customHeight="true" outlineLevel="0" collapsed="false">
      <c r="A547" s="286" t="s">
        <v>998</v>
      </c>
      <c r="B547" s="428" t="s">
        <v>541</v>
      </c>
      <c r="C547" s="255" t="s">
        <v>694</v>
      </c>
      <c r="D547" s="254" t="s">
        <v>629</v>
      </c>
      <c r="E547" s="255" t="s">
        <v>1001</v>
      </c>
      <c r="F547" s="284" t="n">
        <v>240</v>
      </c>
      <c r="G547" s="272"/>
      <c r="H547" s="272" t="n">
        <v>50000</v>
      </c>
      <c r="I547" s="272" t="n">
        <v>50000</v>
      </c>
    </row>
    <row r="548" s="200" customFormat="true" ht="17.4" hidden="true" customHeight="false" outlineLevel="0" collapsed="false">
      <c r="A548" s="286" t="s">
        <v>898</v>
      </c>
      <c r="B548" s="427" t="s">
        <v>541</v>
      </c>
      <c r="C548" s="248" t="s">
        <v>694</v>
      </c>
      <c r="D548" s="247" t="s">
        <v>629</v>
      </c>
      <c r="E548" s="297" t="s">
        <v>718</v>
      </c>
      <c r="F548" s="284"/>
      <c r="G548" s="265" t="n">
        <f aca="false">G549</f>
        <v>0</v>
      </c>
      <c r="H548" s="265" t="n">
        <f aca="false">H549</f>
        <v>0</v>
      </c>
      <c r="I548" s="265" t="n">
        <f aca="false">I549</f>
        <v>0</v>
      </c>
    </row>
    <row r="549" s="263" customFormat="true" ht="50.4" hidden="true" customHeight="false" outlineLevel="0" collapsed="false">
      <c r="A549" s="296" t="s">
        <v>717</v>
      </c>
      <c r="B549" s="427" t="s">
        <v>541</v>
      </c>
      <c r="C549" s="248" t="s">
        <v>694</v>
      </c>
      <c r="D549" s="247" t="s">
        <v>629</v>
      </c>
      <c r="E549" s="248" t="s">
        <v>964</v>
      </c>
      <c r="F549" s="298"/>
      <c r="G549" s="265" t="n">
        <f aca="false">G550</f>
        <v>0</v>
      </c>
      <c r="H549" s="265" t="n">
        <f aca="false">H550</f>
        <v>0</v>
      </c>
      <c r="I549" s="265" t="n">
        <f aca="false">I550</f>
        <v>0</v>
      </c>
    </row>
    <row r="550" s="200" customFormat="true" ht="33.6" hidden="true" customHeight="false" outlineLevel="0" collapsed="false">
      <c r="A550" s="308" t="s">
        <v>739</v>
      </c>
      <c r="B550" s="428" t="s">
        <v>541</v>
      </c>
      <c r="C550" s="255" t="s">
        <v>694</v>
      </c>
      <c r="D550" s="254" t="s">
        <v>629</v>
      </c>
      <c r="E550" s="255" t="s">
        <v>965</v>
      </c>
      <c r="F550" s="284"/>
      <c r="G550" s="272" t="n">
        <f aca="false">G551</f>
        <v>0</v>
      </c>
      <c r="H550" s="272" t="n">
        <f aca="false">H551</f>
        <v>0</v>
      </c>
      <c r="I550" s="272" t="n">
        <f aca="false">I551</f>
        <v>0</v>
      </c>
    </row>
    <row r="551" s="200" customFormat="true" ht="16.8" hidden="true" customHeight="false" outlineLevel="0" collapsed="false">
      <c r="A551" s="309" t="s">
        <v>741</v>
      </c>
      <c r="B551" s="428" t="s">
        <v>541</v>
      </c>
      <c r="C551" s="255" t="s">
        <v>694</v>
      </c>
      <c r="D551" s="254" t="s">
        <v>629</v>
      </c>
      <c r="E551" s="255" t="s">
        <v>966</v>
      </c>
      <c r="F551" s="284"/>
      <c r="G551" s="272" t="n">
        <f aca="false">G552</f>
        <v>0</v>
      </c>
      <c r="H551" s="272" t="n">
        <f aca="false">H552</f>
        <v>0</v>
      </c>
      <c r="I551" s="272" t="n">
        <f aca="false">I552</f>
        <v>0</v>
      </c>
    </row>
    <row r="552" s="200" customFormat="true" ht="33.6" hidden="true" customHeight="false" outlineLevel="0" collapsed="false">
      <c r="A552" s="309" t="s">
        <v>967</v>
      </c>
      <c r="B552" s="428" t="s">
        <v>541</v>
      </c>
      <c r="C552" s="255" t="s">
        <v>694</v>
      </c>
      <c r="D552" s="254" t="s">
        <v>629</v>
      </c>
      <c r="E552" s="255" t="s">
        <v>966</v>
      </c>
      <c r="F552" s="284" t="n">
        <v>240</v>
      </c>
      <c r="G552" s="272"/>
      <c r="H552" s="272"/>
      <c r="I552" s="272"/>
    </row>
    <row r="553" customFormat="false" ht="33.6" hidden="true" customHeight="false" outlineLevel="0" collapsed="false">
      <c r="A553" s="286" t="s">
        <v>642</v>
      </c>
      <c r="B553" s="429" t="s">
        <v>541</v>
      </c>
      <c r="C553" s="255" t="s">
        <v>694</v>
      </c>
      <c r="D553" s="254" t="s">
        <v>629</v>
      </c>
      <c r="E553" s="264" t="s">
        <v>1066</v>
      </c>
      <c r="F553" s="264"/>
      <c r="G553" s="256" t="n">
        <f aca="false">G554</f>
        <v>0</v>
      </c>
      <c r="H553" s="256" t="n">
        <f aca="false">H554</f>
        <v>0</v>
      </c>
      <c r="I553" s="256" t="n">
        <f aca="false">I554</f>
        <v>0</v>
      </c>
    </row>
    <row r="554" customFormat="false" ht="33.6" hidden="true" customHeight="false" outlineLevel="0" collapsed="false">
      <c r="A554" s="369" t="s">
        <v>1067</v>
      </c>
      <c r="B554" s="429" t="s">
        <v>541</v>
      </c>
      <c r="C554" s="255" t="s">
        <v>694</v>
      </c>
      <c r="D554" s="254" t="s">
        <v>629</v>
      </c>
      <c r="E554" s="264" t="s">
        <v>1068</v>
      </c>
      <c r="F554" s="264"/>
      <c r="G554" s="430" t="n">
        <f aca="false">G555</f>
        <v>0</v>
      </c>
      <c r="H554" s="430" t="n">
        <f aca="false">H555</f>
        <v>0</v>
      </c>
      <c r="I554" s="430" t="n">
        <f aca="false">I555</f>
        <v>0</v>
      </c>
    </row>
    <row r="555" customFormat="false" ht="16.8" hidden="true" customHeight="false" outlineLevel="0" collapsed="false">
      <c r="A555" s="322" t="s">
        <v>839</v>
      </c>
      <c r="B555" s="429" t="s">
        <v>541</v>
      </c>
      <c r="C555" s="255" t="s">
        <v>694</v>
      </c>
      <c r="D555" s="254" t="s">
        <v>629</v>
      </c>
      <c r="E555" s="264" t="s">
        <v>1068</v>
      </c>
      <c r="F555" s="264" t="s">
        <v>643</v>
      </c>
      <c r="G555" s="256" t="n">
        <f aca="false">9000-9000</f>
        <v>0</v>
      </c>
      <c r="H555" s="256" t="n">
        <f aca="false">9000-9000</f>
        <v>0</v>
      </c>
      <c r="I555" s="256" t="n">
        <f aca="false">9000-9000</f>
        <v>0</v>
      </c>
    </row>
    <row r="556" customFormat="false" ht="0.75" hidden="true" customHeight="true" outlineLevel="0" collapsed="false">
      <c r="A556" s="258" t="s">
        <v>642</v>
      </c>
      <c r="B556" s="431" t="s">
        <v>541</v>
      </c>
      <c r="C556" s="432"/>
      <c r="D556" s="239"/>
      <c r="E556" s="239"/>
      <c r="F556" s="239"/>
      <c r="G556" s="240" t="n">
        <f aca="false">G557+G569+G576+G594+G604</f>
        <v>0</v>
      </c>
      <c r="H556" s="240" t="n">
        <f aca="false">H557+H569+H576+H594+H604</f>
        <v>11250000</v>
      </c>
      <c r="I556" s="240" t="n">
        <f aca="false">I557+I569+I576+I594+I604</f>
        <v>10494000</v>
      </c>
    </row>
    <row r="557" s="358" customFormat="true" ht="34.2" hidden="true" customHeight="false" outlineLevel="0" collapsed="false">
      <c r="A557" s="433" t="s">
        <v>1069</v>
      </c>
      <c r="B557" s="242" t="s">
        <v>541</v>
      </c>
      <c r="C557" s="243" t="s">
        <v>629</v>
      </c>
      <c r="D557" s="409"/>
      <c r="E557" s="409"/>
      <c r="F557" s="409"/>
      <c r="G557" s="276" t="n">
        <f aca="false">G558</f>
        <v>0</v>
      </c>
      <c r="H557" s="276" t="n">
        <f aca="false">H558</f>
        <v>5690200</v>
      </c>
      <c r="I557" s="276" t="n">
        <f aca="false">I558</f>
        <v>5690200</v>
      </c>
    </row>
    <row r="558" customFormat="false" ht="16.8" hidden="true" customHeight="false" outlineLevel="0" collapsed="false">
      <c r="A558" s="241" t="s">
        <v>628</v>
      </c>
      <c r="B558" s="242" t="s">
        <v>541</v>
      </c>
      <c r="C558" s="247" t="s">
        <v>629</v>
      </c>
      <c r="D558" s="247" t="s">
        <v>703</v>
      </c>
      <c r="E558" s="248"/>
      <c r="F558" s="248"/>
      <c r="G558" s="257" t="n">
        <f aca="false">G559+G566</f>
        <v>0</v>
      </c>
      <c r="H558" s="257" t="n">
        <f aca="false">H559+H566</f>
        <v>5690200</v>
      </c>
      <c r="I558" s="257" t="n">
        <f aca="false">I559+I566</f>
        <v>5690200</v>
      </c>
    </row>
    <row r="559" s="200" customFormat="true" ht="51" hidden="true" customHeight="true" outlineLevel="0" collapsed="false">
      <c r="A559" s="245" t="s">
        <v>702</v>
      </c>
      <c r="B559" s="260" t="s">
        <v>541</v>
      </c>
      <c r="C559" s="247" t="s">
        <v>629</v>
      </c>
      <c r="D559" s="247" t="s">
        <v>703</v>
      </c>
      <c r="E559" s="283" t="s">
        <v>1070</v>
      </c>
      <c r="F559" s="284"/>
      <c r="G559" s="265" t="n">
        <f aca="false">G560</f>
        <v>0</v>
      </c>
      <c r="H559" s="265" t="n">
        <f aca="false">H560</f>
        <v>5417500</v>
      </c>
      <c r="I559" s="265" t="n">
        <f aca="false">I560</f>
        <v>5417500</v>
      </c>
    </row>
    <row r="560" s="263" customFormat="true" ht="18" hidden="true" customHeight="true" outlineLevel="0" collapsed="false">
      <c r="A560" s="296" t="s">
        <v>1071</v>
      </c>
      <c r="B560" s="260" t="s">
        <v>541</v>
      </c>
      <c r="C560" s="247" t="s">
        <v>629</v>
      </c>
      <c r="D560" s="247" t="s">
        <v>703</v>
      </c>
      <c r="E560" s="248" t="s">
        <v>1072</v>
      </c>
      <c r="F560" s="298"/>
      <c r="G560" s="265" t="n">
        <f aca="false">G561</f>
        <v>0</v>
      </c>
      <c r="H560" s="265" t="n">
        <f aca="false">H561</f>
        <v>5417500</v>
      </c>
      <c r="I560" s="265" t="n">
        <f aca="false">I561</f>
        <v>5417500</v>
      </c>
    </row>
    <row r="561" s="200" customFormat="true" ht="18" hidden="true" customHeight="true" outlineLevel="0" collapsed="false">
      <c r="A561" s="245" t="s">
        <v>1073</v>
      </c>
      <c r="B561" s="367" t="s">
        <v>541</v>
      </c>
      <c r="C561" s="254" t="s">
        <v>629</v>
      </c>
      <c r="D561" s="254" t="s">
        <v>703</v>
      </c>
      <c r="E561" s="255" t="s">
        <v>1074</v>
      </c>
      <c r="F561" s="284"/>
      <c r="G561" s="272" t="n">
        <f aca="false">G562</f>
        <v>0</v>
      </c>
      <c r="H561" s="272" t="n">
        <f aca="false">H562</f>
        <v>5417500</v>
      </c>
      <c r="I561" s="272" t="n">
        <f aca="false">I562</f>
        <v>5417500</v>
      </c>
    </row>
    <row r="562" s="200" customFormat="true" ht="18" hidden="true" customHeight="true" outlineLevel="0" collapsed="false">
      <c r="A562" s="252" t="s">
        <v>672</v>
      </c>
      <c r="B562" s="367" t="s">
        <v>541</v>
      </c>
      <c r="C562" s="254" t="s">
        <v>629</v>
      </c>
      <c r="D562" s="254" t="s">
        <v>703</v>
      </c>
      <c r="E562" s="255" t="s">
        <v>1075</v>
      </c>
      <c r="F562" s="284"/>
      <c r="G562" s="272" t="n">
        <f aca="false">G563+G564+G565</f>
        <v>0</v>
      </c>
      <c r="H562" s="272" t="n">
        <f aca="false">H563+H564+H565</f>
        <v>5417500</v>
      </c>
      <c r="I562" s="272" t="n">
        <f aca="false">I563+I564+I565</f>
        <v>5417500</v>
      </c>
    </row>
    <row r="563" s="200" customFormat="true" ht="16.8" hidden="true" customHeight="false" outlineLevel="0" collapsed="false">
      <c r="A563" s="252" t="s">
        <v>640</v>
      </c>
      <c r="B563" s="367" t="s">
        <v>541</v>
      </c>
      <c r="C563" s="254" t="s">
        <v>629</v>
      </c>
      <c r="D563" s="254" t="s">
        <v>703</v>
      </c>
      <c r="E563" s="255" t="s">
        <v>1075</v>
      </c>
      <c r="F563" s="284" t="n">
        <v>120</v>
      </c>
      <c r="G563" s="272"/>
      <c r="H563" s="272" t="n">
        <f aca="false">3078000+929600+19500+275600</f>
        <v>4302700</v>
      </c>
      <c r="I563" s="272" t="n">
        <f aca="false">3078000+929600+19500+275600</f>
        <v>4302700</v>
      </c>
    </row>
    <row r="564" s="200" customFormat="true" ht="33.6" hidden="true" customHeight="false" outlineLevel="0" collapsed="false">
      <c r="A564" s="286" t="s">
        <v>638</v>
      </c>
      <c r="B564" s="367" t="s">
        <v>541</v>
      </c>
      <c r="C564" s="254" t="s">
        <v>629</v>
      </c>
      <c r="D564" s="254" t="s">
        <v>703</v>
      </c>
      <c r="E564" s="255" t="s">
        <v>1075</v>
      </c>
      <c r="F564" s="284" t="n">
        <v>240</v>
      </c>
      <c r="G564" s="272"/>
      <c r="H564" s="272" t="n">
        <v>1094800</v>
      </c>
      <c r="I564" s="272" t="n">
        <v>1094800</v>
      </c>
    </row>
    <row r="565" s="200" customFormat="true" ht="33.6" hidden="true" customHeight="false" outlineLevel="0" collapsed="false">
      <c r="A565" s="286" t="s">
        <v>642</v>
      </c>
      <c r="B565" s="367" t="s">
        <v>541</v>
      </c>
      <c r="C565" s="254" t="s">
        <v>629</v>
      </c>
      <c r="D565" s="254" t="s">
        <v>703</v>
      </c>
      <c r="E565" s="255" t="s">
        <v>1075</v>
      </c>
      <c r="F565" s="284" t="n">
        <v>850</v>
      </c>
      <c r="G565" s="272"/>
      <c r="H565" s="272" t="n">
        <v>20000</v>
      </c>
      <c r="I565" s="272" t="n">
        <v>20000</v>
      </c>
    </row>
    <row r="566" s="215" customFormat="true" ht="6" hidden="true" customHeight="true" outlineLevel="0" collapsed="false">
      <c r="A566" s="286" t="s">
        <v>644</v>
      </c>
      <c r="B566" s="246" t="s">
        <v>541</v>
      </c>
      <c r="C566" s="247" t="s">
        <v>629</v>
      </c>
      <c r="D566" s="247" t="s">
        <v>703</v>
      </c>
      <c r="E566" s="250" t="s">
        <v>633</v>
      </c>
      <c r="F566" s="248"/>
      <c r="G566" s="257" t="n">
        <f aca="false">G567</f>
        <v>0</v>
      </c>
      <c r="H566" s="257" t="n">
        <f aca="false">H567</f>
        <v>272700</v>
      </c>
      <c r="I566" s="257" t="n">
        <f aca="false">I567</f>
        <v>272700</v>
      </c>
    </row>
    <row r="567" customFormat="false" ht="15.75" hidden="true" customHeight="true" outlineLevel="0" collapsed="false">
      <c r="A567" s="245" t="s">
        <v>632</v>
      </c>
      <c r="B567" s="302" t="s">
        <v>541</v>
      </c>
      <c r="C567" s="255" t="s">
        <v>629</v>
      </c>
      <c r="D567" s="255" t="s">
        <v>703</v>
      </c>
      <c r="E567" s="255" t="s">
        <v>1076</v>
      </c>
      <c r="F567" s="255"/>
      <c r="G567" s="256" t="n">
        <f aca="false">G568</f>
        <v>0</v>
      </c>
      <c r="H567" s="256" t="n">
        <f aca="false">H568</f>
        <v>272700</v>
      </c>
      <c r="I567" s="256" t="n">
        <f aca="false">I568</f>
        <v>272700</v>
      </c>
    </row>
    <row r="568" customFormat="false" ht="16.8" hidden="true" customHeight="false" outlineLevel="0" collapsed="false">
      <c r="A568" s="259" t="s">
        <v>1077</v>
      </c>
      <c r="B568" s="302" t="s">
        <v>541</v>
      </c>
      <c r="C568" s="255" t="s">
        <v>629</v>
      </c>
      <c r="D568" s="255" t="s">
        <v>703</v>
      </c>
      <c r="E568" s="255" t="s">
        <v>1076</v>
      </c>
      <c r="F568" s="255" t="s">
        <v>676</v>
      </c>
      <c r="G568" s="256"/>
      <c r="H568" s="256" t="n">
        <v>272700</v>
      </c>
      <c r="I568" s="256" t="n">
        <v>272700</v>
      </c>
    </row>
    <row r="569" customFormat="false" ht="16.8" hidden="true" customHeight="false" outlineLevel="0" collapsed="false">
      <c r="A569" s="259" t="s">
        <v>675</v>
      </c>
      <c r="B569" s="246" t="s">
        <v>541</v>
      </c>
      <c r="C569" s="248" t="s">
        <v>671</v>
      </c>
      <c r="D569" s="248"/>
      <c r="E569" s="248"/>
      <c r="F569" s="248"/>
      <c r="G569" s="265" t="n">
        <f aca="false">G570</f>
        <v>0</v>
      </c>
      <c r="H569" s="265" t="n">
        <f aca="false">H570</f>
        <v>2144400</v>
      </c>
      <c r="I569" s="265" t="n">
        <f aca="false">I570</f>
        <v>2144400</v>
      </c>
    </row>
    <row r="570" customFormat="false" ht="16.8" hidden="true" customHeight="false" outlineLevel="0" collapsed="false">
      <c r="A570" s="245" t="s">
        <v>758</v>
      </c>
      <c r="B570" s="246" t="s">
        <v>541</v>
      </c>
      <c r="C570" s="248" t="s">
        <v>671</v>
      </c>
      <c r="D570" s="248" t="s">
        <v>1011</v>
      </c>
      <c r="E570" s="248"/>
      <c r="F570" s="248"/>
      <c r="G570" s="265" t="n">
        <f aca="false">G571</f>
        <v>0</v>
      </c>
      <c r="H570" s="265" t="n">
        <f aca="false">H571</f>
        <v>2144400</v>
      </c>
      <c r="I570" s="265" t="n">
        <f aca="false">I571</f>
        <v>2144400</v>
      </c>
    </row>
    <row r="571" s="200" customFormat="true" ht="17.4" hidden="true" customHeight="false" outlineLevel="0" collapsed="false">
      <c r="A571" s="245" t="s">
        <v>1078</v>
      </c>
      <c r="B571" s="246" t="s">
        <v>541</v>
      </c>
      <c r="C571" s="248" t="s">
        <v>671</v>
      </c>
      <c r="D571" s="248" t="s">
        <v>1011</v>
      </c>
      <c r="E571" s="283" t="s">
        <v>1079</v>
      </c>
      <c r="F571" s="284"/>
      <c r="G571" s="265" t="n">
        <f aca="false">G572</f>
        <v>0</v>
      </c>
      <c r="H571" s="265" t="n">
        <f aca="false">H572</f>
        <v>2144400</v>
      </c>
      <c r="I571" s="265" t="n">
        <f aca="false">I572</f>
        <v>2144400</v>
      </c>
    </row>
    <row r="572" s="263" customFormat="true" ht="33.6" hidden="true" customHeight="false" outlineLevel="0" collapsed="false">
      <c r="A572" s="296" t="s">
        <v>1080</v>
      </c>
      <c r="B572" s="246" t="s">
        <v>541</v>
      </c>
      <c r="C572" s="248" t="s">
        <v>671</v>
      </c>
      <c r="D572" s="248" t="s">
        <v>1011</v>
      </c>
      <c r="E572" s="248" t="s">
        <v>1081</v>
      </c>
      <c r="F572" s="298"/>
      <c r="G572" s="265" t="n">
        <f aca="false">G573</f>
        <v>0</v>
      </c>
      <c r="H572" s="265" t="n">
        <f aca="false">H573</f>
        <v>2144400</v>
      </c>
      <c r="I572" s="265" t="n">
        <f aca="false">I573</f>
        <v>2144400</v>
      </c>
    </row>
    <row r="573" s="200" customFormat="true" ht="16.8" hidden="true" customHeight="false" outlineLevel="0" collapsed="false">
      <c r="A573" s="296" t="s">
        <v>1082</v>
      </c>
      <c r="B573" s="253" t="s">
        <v>541</v>
      </c>
      <c r="C573" s="255" t="s">
        <v>671</v>
      </c>
      <c r="D573" s="255" t="s">
        <v>1011</v>
      </c>
      <c r="E573" s="255" t="s">
        <v>1083</v>
      </c>
      <c r="F573" s="284"/>
      <c r="G573" s="272" t="n">
        <f aca="false">G574</f>
        <v>0</v>
      </c>
      <c r="H573" s="272" t="n">
        <f aca="false">H574</f>
        <v>2144400</v>
      </c>
      <c r="I573" s="272" t="n">
        <f aca="false">I574</f>
        <v>2144400</v>
      </c>
    </row>
    <row r="574" s="200" customFormat="true" ht="52.5" hidden="true" customHeight="true" outlineLevel="0" collapsed="false">
      <c r="A574" s="434" t="s">
        <v>1084</v>
      </c>
      <c r="B574" s="253" t="s">
        <v>541</v>
      </c>
      <c r="C574" s="255" t="s">
        <v>671</v>
      </c>
      <c r="D574" s="255" t="s">
        <v>1011</v>
      </c>
      <c r="E574" s="255" t="s">
        <v>1085</v>
      </c>
      <c r="F574" s="284"/>
      <c r="G574" s="272" t="n">
        <f aca="false">G575</f>
        <v>0</v>
      </c>
      <c r="H574" s="272" t="n">
        <f aca="false">H575</f>
        <v>2144400</v>
      </c>
      <c r="I574" s="272" t="n">
        <f aca="false">I575</f>
        <v>2144400</v>
      </c>
    </row>
    <row r="575" s="200" customFormat="true" ht="50.4" hidden="true" customHeight="false" outlineLevel="0" collapsed="false">
      <c r="A575" s="434" t="s">
        <v>1086</v>
      </c>
      <c r="B575" s="253" t="s">
        <v>541</v>
      </c>
      <c r="C575" s="255" t="s">
        <v>671</v>
      </c>
      <c r="D575" s="255" t="s">
        <v>1011</v>
      </c>
      <c r="E575" s="255" t="s">
        <v>1085</v>
      </c>
      <c r="F575" s="284" t="n">
        <v>810</v>
      </c>
      <c r="G575" s="272"/>
      <c r="H575" s="272" t="n">
        <v>2144400</v>
      </c>
      <c r="I575" s="272" t="n">
        <v>2144400</v>
      </c>
    </row>
    <row r="576" customFormat="false" ht="50.4" hidden="true" customHeight="false" outlineLevel="0" collapsed="false">
      <c r="A576" s="322" t="s">
        <v>1087</v>
      </c>
      <c r="B576" s="246" t="s">
        <v>541</v>
      </c>
      <c r="C576" s="248" t="s">
        <v>654</v>
      </c>
      <c r="D576" s="248"/>
      <c r="E576" s="248"/>
      <c r="F576" s="248"/>
      <c r="G576" s="265" t="n">
        <f aca="false">G577+G583+G589</f>
        <v>0</v>
      </c>
      <c r="H576" s="265" t="n">
        <f aca="false">H577+H583+H589</f>
        <v>3315400</v>
      </c>
      <c r="I576" s="265" t="n">
        <f aca="false">I577+I583+I589</f>
        <v>2549400</v>
      </c>
    </row>
    <row r="577" customFormat="false" ht="16.8" hidden="true" customHeight="false" outlineLevel="0" collapsed="false">
      <c r="A577" s="245" t="s">
        <v>1088</v>
      </c>
      <c r="B577" s="242" t="s">
        <v>541</v>
      </c>
      <c r="C577" s="278" t="s">
        <v>654</v>
      </c>
      <c r="D577" s="243" t="s">
        <v>629</v>
      </c>
      <c r="E577" s="243"/>
      <c r="F577" s="248"/>
      <c r="G577" s="265" t="n">
        <f aca="false">G578</f>
        <v>0</v>
      </c>
      <c r="H577" s="265" t="n">
        <f aca="false">H578</f>
        <v>625000</v>
      </c>
      <c r="I577" s="265" t="n">
        <f aca="false">I578</f>
        <v>900000</v>
      </c>
    </row>
    <row r="578" s="200" customFormat="true" ht="17.4" hidden="true" customHeight="false" outlineLevel="0" collapsed="false">
      <c r="A578" s="241" t="s">
        <v>889</v>
      </c>
      <c r="B578" s="242" t="s">
        <v>541</v>
      </c>
      <c r="C578" s="278" t="s">
        <v>654</v>
      </c>
      <c r="D578" s="243" t="s">
        <v>629</v>
      </c>
      <c r="E578" s="297" t="s">
        <v>890</v>
      </c>
      <c r="F578" s="365"/>
      <c r="G578" s="276" t="n">
        <f aca="false">G579</f>
        <v>0</v>
      </c>
      <c r="H578" s="276" t="n">
        <f aca="false">H579</f>
        <v>625000</v>
      </c>
      <c r="I578" s="276" t="n">
        <f aca="false">I579</f>
        <v>900000</v>
      </c>
    </row>
    <row r="579" s="263" customFormat="true" ht="33.6" hidden="true" customHeight="false" outlineLevel="0" collapsed="false">
      <c r="A579" s="366" t="s">
        <v>891</v>
      </c>
      <c r="B579" s="242" t="s">
        <v>541</v>
      </c>
      <c r="C579" s="278" t="s">
        <v>654</v>
      </c>
      <c r="D579" s="243" t="s">
        <v>629</v>
      </c>
      <c r="E579" s="248" t="s">
        <v>892</v>
      </c>
      <c r="F579" s="298"/>
      <c r="G579" s="276" t="n">
        <f aca="false">G580</f>
        <v>0</v>
      </c>
      <c r="H579" s="276" t="n">
        <f aca="false">H580</f>
        <v>625000</v>
      </c>
      <c r="I579" s="276" t="n">
        <f aca="false">I580</f>
        <v>900000</v>
      </c>
    </row>
    <row r="580" s="200" customFormat="true" ht="33.6" hidden="true" customHeight="false" outlineLevel="0" collapsed="false">
      <c r="A580" s="296" t="s">
        <v>893</v>
      </c>
      <c r="B580" s="367" t="s">
        <v>541</v>
      </c>
      <c r="C580" s="310" t="s">
        <v>654</v>
      </c>
      <c r="D580" s="368" t="s">
        <v>629</v>
      </c>
      <c r="E580" s="255" t="s">
        <v>894</v>
      </c>
      <c r="F580" s="284"/>
      <c r="G580" s="316" t="n">
        <f aca="false">G581</f>
        <v>0</v>
      </c>
      <c r="H580" s="316" t="n">
        <f aca="false">H581</f>
        <v>625000</v>
      </c>
      <c r="I580" s="316" t="n">
        <f aca="false">I581</f>
        <v>900000</v>
      </c>
    </row>
    <row r="581" s="200" customFormat="true" ht="16.8" hidden="true" customHeight="false" outlineLevel="0" collapsed="false">
      <c r="A581" s="286" t="s">
        <v>895</v>
      </c>
      <c r="B581" s="367" t="s">
        <v>541</v>
      </c>
      <c r="C581" s="310" t="s">
        <v>654</v>
      </c>
      <c r="D581" s="368" t="s">
        <v>629</v>
      </c>
      <c r="E581" s="255" t="s">
        <v>899</v>
      </c>
      <c r="F581" s="284"/>
      <c r="G581" s="316" t="n">
        <f aca="false">G582</f>
        <v>0</v>
      </c>
      <c r="H581" s="316" t="n">
        <f aca="false">H582</f>
        <v>625000</v>
      </c>
      <c r="I581" s="316" t="n">
        <f aca="false">I582</f>
        <v>900000</v>
      </c>
    </row>
    <row r="582" s="200" customFormat="true" ht="33.6" hidden="true" customHeight="false" outlineLevel="0" collapsed="false">
      <c r="A582" s="286" t="s">
        <v>900</v>
      </c>
      <c r="B582" s="367" t="s">
        <v>541</v>
      </c>
      <c r="C582" s="310" t="s">
        <v>654</v>
      </c>
      <c r="D582" s="368" t="s">
        <v>629</v>
      </c>
      <c r="E582" s="255" t="s">
        <v>899</v>
      </c>
      <c r="F582" s="284" t="n">
        <v>240</v>
      </c>
      <c r="G582" s="316"/>
      <c r="H582" s="316" t="n">
        <v>625000</v>
      </c>
      <c r="I582" s="316" t="n">
        <v>900000</v>
      </c>
    </row>
    <row r="583" customFormat="false" ht="33.6" hidden="true" customHeight="false" outlineLevel="0" collapsed="false">
      <c r="A583" s="286" t="s">
        <v>642</v>
      </c>
      <c r="B583" s="246" t="s">
        <v>541</v>
      </c>
      <c r="C583" s="247" t="s">
        <v>654</v>
      </c>
      <c r="D583" s="247" t="s">
        <v>665</v>
      </c>
      <c r="E583" s="248"/>
      <c r="F583" s="248"/>
      <c r="G583" s="257" t="n">
        <f aca="false">G584</f>
        <v>0</v>
      </c>
      <c r="H583" s="257" t="n">
        <f aca="false">H584</f>
        <v>2690000</v>
      </c>
      <c r="I583" s="257" t="n">
        <f aca="false">I584</f>
        <v>1649000</v>
      </c>
    </row>
    <row r="584" s="200" customFormat="true" ht="17.4" hidden="true" customHeight="false" outlineLevel="0" collapsed="false">
      <c r="A584" s="245" t="s">
        <v>905</v>
      </c>
      <c r="B584" s="242" t="s">
        <v>541</v>
      </c>
      <c r="C584" s="278" t="s">
        <v>654</v>
      </c>
      <c r="D584" s="243" t="s">
        <v>665</v>
      </c>
      <c r="E584" s="297" t="s">
        <v>890</v>
      </c>
      <c r="F584" s="365"/>
      <c r="G584" s="276" t="n">
        <f aca="false">G585</f>
        <v>0</v>
      </c>
      <c r="H584" s="276" t="n">
        <f aca="false">H585</f>
        <v>2690000</v>
      </c>
      <c r="I584" s="276" t="n">
        <f aca="false">I585</f>
        <v>1649000</v>
      </c>
    </row>
    <row r="585" s="263" customFormat="true" ht="33.6" hidden="true" customHeight="false" outlineLevel="0" collapsed="false">
      <c r="A585" s="366" t="s">
        <v>891</v>
      </c>
      <c r="B585" s="242" t="s">
        <v>541</v>
      </c>
      <c r="C585" s="278" t="s">
        <v>654</v>
      </c>
      <c r="D585" s="243" t="s">
        <v>665</v>
      </c>
      <c r="E585" s="248" t="s">
        <v>892</v>
      </c>
      <c r="F585" s="298"/>
      <c r="G585" s="276" t="n">
        <f aca="false">G586</f>
        <v>0</v>
      </c>
      <c r="H585" s="276" t="n">
        <f aca="false">H586</f>
        <v>2690000</v>
      </c>
      <c r="I585" s="276" t="n">
        <f aca="false">I586</f>
        <v>1649000</v>
      </c>
    </row>
    <row r="586" s="200" customFormat="true" ht="33.6" hidden="true" customHeight="false" outlineLevel="0" collapsed="false">
      <c r="A586" s="296" t="s">
        <v>893</v>
      </c>
      <c r="B586" s="367" t="s">
        <v>541</v>
      </c>
      <c r="C586" s="310" t="s">
        <v>654</v>
      </c>
      <c r="D586" s="368" t="s">
        <v>665</v>
      </c>
      <c r="E586" s="255" t="s">
        <v>906</v>
      </c>
      <c r="F586" s="284"/>
      <c r="G586" s="272" t="n">
        <f aca="false">G587</f>
        <v>0</v>
      </c>
      <c r="H586" s="272" t="n">
        <f aca="false">H587</f>
        <v>2690000</v>
      </c>
      <c r="I586" s="272" t="n">
        <f aca="false">I587</f>
        <v>1649000</v>
      </c>
    </row>
    <row r="587" s="200" customFormat="true" ht="33.6" hidden="true" customHeight="false" outlineLevel="0" collapsed="false">
      <c r="A587" s="286" t="s">
        <v>907</v>
      </c>
      <c r="B587" s="367" t="s">
        <v>541</v>
      </c>
      <c r="C587" s="310" t="s">
        <v>654</v>
      </c>
      <c r="D587" s="368" t="s">
        <v>665</v>
      </c>
      <c r="E587" s="255" t="s">
        <v>910</v>
      </c>
      <c r="F587" s="284"/>
      <c r="G587" s="316" t="n">
        <f aca="false">G588</f>
        <v>0</v>
      </c>
      <c r="H587" s="316" t="n">
        <f aca="false">H588</f>
        <v>2690000</v>
      </c>
      <c r="I587" s="316" t="n">
        <f aca="false">I588</f>
        <v>1649000</v>
      </c>
    </row>
    <row r="588" s="200" customFormat="true" ht="33.6" hidden="true" customHeight="false" outlineLevel="0" collapsed="false">
      <c r="A588" s="286" t="s">
        <v>900</v>
      </c>
      <c r="B588" s="367" t="s">
        <v>541</v>
      </c>
      <c r="C588" s="310" t="s">
        <v>654</v>
      </c>
      <c r="D588" s="368" t="s">
        <v>665</v>
      </c>
      <c r="E588" s="255" t="s">
        <v>910</v>
      </c>
      <c r="F588" s="284" t="n">
        <v>240</v>
      </c>
      <c r="G588" s="316"/>
      <c r="H588" s="316" t="n">
        <v>2690000</v>
      </c>
      <c r="I588" s="316" t="n">
        <v>1649000</v>
      </c>
    </row>
    <row r="589" customFormat="false" ht="33.6" hidden="true" customHeight="false" outlineLevel="0" collapsed="false">
      <c r="A589" s="286" t="s">
        <v>642</v>
      </c>
      <c r="B589" s="242" t="s">
        <v>541</v>
      </c>
      <c r="C589" s="248" t="s">
        <v>654</v>
      </c>
      <c r="D589" s="248" t="s">
        <v>656</v>
      </c>
      <c r="E589" s="262"/>
      <c r="F589" s="262"/>
      <c r="G589" s="276" t="n">
        <f aca="false">G590</f>
        <v>0</v>
      </c>
      <c r="H589" s="276" t="n">
        <f aca="false">H590</f>
        <v>400</v>
      </c>
      <c r="I589" s="276" t="n">
        <f aca="false">I590</f>
        <v>400</v>
      </c>
    </row>
    <row r="590" s="200" customFormat="true" ht="33.6" hidden="true" customHeight="false" outlineLevel="0" collapsed="false">
      <c r="A590" s="266" t="s">
        <v>655</v>
      </c>
      <c r="B590" s="242" t="s">
        <v>541</v>
      </c>
      <c r="C590" s="248" t="s">
        <v>654</v>
      </c>
      <c r="D590" s="248" t="s">
        <v>656</v>
      </c>
      <c r="E590" s="268" t="s">
        <v>658</v>
      </c>
      <c r="F590" s="269"/>
      <c r="G590" s="276" t="n">
        <f aca="false">G591</f>
        <v>0</v>
      </c>
      <c r="H590" s="276" t="n">
        <f aca="false">H591</f>
        <v>400</v>
      </c>
      <c r="I590" s="276" t="n">
        <f aca="false">I591</f>
        <v>400</v>
      </c>
    </row>
    <row r="591" s="200" customFormat="true" ht="50.4" hidden="true" customHeight="false" outlineLevel="0" collapsed="false">
      <c r="A591" s="267" t="s">
        <v>657</v>
      </c>
      <c r="B591" s="367" t="s">
        <v>541</v>
      </c>
      <c r="C591" s="255" t="s">
        <v>654</v>
      </c>
      <c r="D591" s="255" t="s">
        <v>656</v>
      </c>
      <c r="E591" s="271" t="s">
        <v>660</v>
      </c>
      <c r="F591" s="251"/>
      <c r="G591" s="316" t="n">
        <f aca="false">G592</f>
        <v>0</v>
      </c>
      <c r="H591" s="316" t="n">
        <f aca="false">H592</f>
        <v>400</v>
      </c>
      <c r="I591" s="316" t="n">
        <f aca="false">I592</f>
        <v>400</v>
      </c>
    </row>
    <row r="592" s="200" customFormat="true" ht="33.6" hidden="true" customHeight="false" outlineLevel="0" collapsed="false">
      <c r="A592" s="270" t="s">
        <v>659</v>
      </c>
      <c r="B592" s="367" t="s">
        <v>541</v>
      </c>
      <c r="C592" s="255" t="s">
        <v>654</v>
      </c>
      <c r="D592" s="255" t="s">
        <v>656</v>
      </c>
      <c r="E592" s="271" t="s">
        <v>662</v>
      </c>
      <c r="F592" s="251"/>
      <c r="G592" s="316" t="n">
        <f aca="false">G593</f>
        <v>0</v>
      </c>
      <c r="H592" s="316" t="n">
        <f aca="false">H593</f>
        <v>400</v>
      </c>
      <c r="I592" s="316" t="n">
        <f aca="false">I593</f>
        <v>400</v>
      </c>
    </row>
    <row r="593" s="200" customFormat="true" ht="33.6" hidden="true" customHeight="false" outlineLevel="0" collapsed="false">
      <c r="A593" s="270" t="s">
        <v>661</v>
      </c>
      <c r="B593" s="367" t="s">
        <v>541</v>
      </c>
      <c r="C593" s="255" t="s">
        <v>654</v>
      </c>
      <c r="D593" s="255" t="s">
        <v>656</v>
      </c>
      <c r="E593" s="271" t="s">
        <v>662</v>
      </c>
      <c r="F593" s="251" t="n">
        <v>240</v>
      </c>
      <c r="G593" s="272"/>
      <c r="H593" s="272" t="n">
        <v>400</v>
      </c>
      <c r="I593" s="272" t="n">
        <v>400</v>
      </c>
    </row>
    <row r="594" s="215" customFormat="true" ht="33.6" hidden="true" customHeight="false" outlineLevel="0" collapsed="false">
      <c r="A594" s="273" t="s">
        <v>642</v>
      </c>
      <c r="B594" s="246" t="s">
        <v>541</v>
      </c>
      <c r="C594" s="248" t="s">
        <v>1011</v>
      </c>
      <c r="D594" s="248"/>
      <c r="E594" s="248"/>
      <c r="F594" s="248"/>
      <c r="G594" s="276" t="n">
        <f aca="false">G595</f>
        <v>0</v>
      </c>
      <c r="H594" s="276" t="n">
        <f aca="false">H595</f>
        <v>50000</v>
      </c>
      <c r="I594" s="276" t="n">
        <f aca="false">I595</f>
        <v>60000</v>
      </c>
    </row>
    <row r="595" s="215" customFormat="true" ht="16.8" hidden="true" customHeight="false" outlineLevel="0" collapsed="false">
      <c r="A595" s="245" t="s">
        <v>1010</v>
      </c>
      <c r="B595" s="246" t="s">
        <v>541</v>
      </c>
      <c r="C595" s="278" t="s">
        <v>1011</v>
      </c>
      <c r="D595" s="278" t="s">
        <v>629</v>
      </c>
      <c r="E595" s="248"/>
      <c r="F595" s="248"/>
      <c r="G595" s="257" t="n">
        <f aca="false">G596</f>
        <v>0</v>
      </c>
      <c r="H595" s="257" t="n">
        <f aca="false">H596</f>
        <v>50000</v>
      </c>
      <c r="I595" s="257" t="n">
        <f aca="false">I596</f>
        <v>60000</v>
      </c>
    </row>
    <row r="596" s="200" customFormat="true" ht="17.4" hidden="true" customHeight="false" outlineLevel="0" collapsed="false">
      <c r="A596" s="241" t="s">
        <v>1012</v>
      </c>
      <c r="B596" s="246" t="s">
        <v>541</v>
      </c>
      <c r="C596" s="278" t="s">
        <v>1011</v>
      </c>
      <c r="D596" s="278" t="s">
        <v>629</v>
      </c>
      <c r="E596" s="297" t="s">
        <v>710</v>
      </c>
      <c r="F596" s="284"/>
      <c r="G596" s="265" t="n">
        <f aca="false">G597</f>
        <v>0</v>
      </c>
      <c r="H596" s="265" t="n">
        <f aca="false">H597</f>
        <v>50000</v>
      </c>
      <c r="I596" s="265" t="n">
        <f aca="false">I597</f>
        <v>60000</v>
      </c>
    </row>
    <row r="597" s="263" customFormat="true" ht="33.6" hidden="true" customHeight="false" outlineLevel="0" collapsed="false">
      <c r="A597" s="296" t="s">
        <v>709</v>
      </c>
      <c r="B597" s="246" t="s">
        <v>541</v>
      </c>
      <c r="C597" s="278" t="s">
        <v>1011</v>
      </c>
      <c r="D597" s="278" t="s">
        <v>629</v>
      </c>
      <c r="E597" s="248" t="s">
        <v>712</v>
      </c>
      <c r="F597" s="298"/>
      <c r="G597" s="265" t="n">
        <f aca="false">G598+G601</f>
        <v>0</v>
      </c>
      <c r="H597" s="265" t="n">
        <f aca="false">H598+H601</f>
        <v>50000</v>
      </c>
      <c r="I597" s="265" t="n">
        <f aca="false">I598+I601</f>
        <v>60000</v>
      </c>
    </row>
    <row r="598" s="200" customFormat="true" ht="16.8" hidden="true" customHeight="false" outlineLevel="0" collapsed="false">
      <c r="A598" s="282" t="s">
        <v>711</v>
      </c>
      <c r="B598" s="253" t="s">
        <v>541</v>
      </c>
      <c r="C598" s="310" t="s">
        <v>1011</v>
      </c>
      <c r="D598" s="310" t="s">
        <v>629</v>
      </c>
      <c r="E598" s="255" t="s">
        <v>1089</v>
      </c>
      <c r="F598" s="284"/>
      <c r="G598" s="272" t="n">
        <f aca="false">G599</f>
        <v>0</v>
      </c>
      <c r="H598" s="272" t="n">
        <f aca="false">H599</f>
        <v>50000</v>
      </c>
      <c r="I598" s="272" t="n">
        <f aca="false">I599</f>
        <v>60000</v>
      </c>
    </row>
    <row r="599" s="200" customFormat="true" ht="16.8" hidden="true" customHeight="false" outlineLevel="0" collapsed="false">
      <c r="A599" s="300" t="s">
        <v>1090</v>
      </c>
      <c r="B599" s="253" t="s">
        <v>541</v>
      </c>
      <c r="C599" s="310" t="s">
        <v>1011</v>
      </c>
      <c r="D599" s="310" t="s">
        <v>629</v>
      </c>
      <c r="E599" s="255" t="s">
        <v>1091</v>
      </c>
      <c r="F599" s="284"/>
      <c r="G599" s="272" t="n">
        <f aca="false">G600</f>
        <v>0</v>
      </c>
      <c r="H599" s="272" t="n">
        <f aca="false">H600</f>
        <v>50000</v>
      </c>
      <c r="I599" s="272" t="n">
        <f aca="false">I600</f>
        <v>60000</v>
      </c>
    </row>
    <row r="600" s="200" customFormat="true" ht="33.6" hidden="true" customHeight="false" outlineLevel="0" collapsed="false">
      <c r="A600" s="300" t="s">
        <v>900</v>
      </c>
      <c r="B600" s="253" t="s">
        <v>541</v>
      </c>
      <c r="C600" s="310" t="s">
        <v>1011</v>
      </c>
      <c r="D600" s="310" t="s">
        <v>629</v>
      </c>
      <c r="E600" s="255" t="s">
        <v>1091</v>
      </c>
      <c r="F600" s="284" t="n">
        <v>240</v>
      </c>
      <c r="G600" s="272"/>
      <c r="H600" s="272" t="n">
        <v>50000</v>
      </c>
      <c r="I600" s="272" t="n">
        <v>60000</v>
      </c>
    </row>
    <row r="601" s="200" customFormat="true" ht="33.6" hidden="true" customHeight="false" outlineLevel="0" collapsed="false">
      <c r="A601" s="286" t="s">
        <v>642</v>
      </c>
      <c r="B601" s="253" t="s">
        <v>541</v>
      </c>
      <c r="C601" s="310" t="s">
        <v>1011</v>
      </c>
      <c r="D601" s="310" t="s">
        <v>629</v>
      </c>
      <c r="E601" s="255" t="s">
        <v>1092</v>
      </c>
      <c r="F601" s="284"/>
      <c r="G601" s="272" t="n">
        <f aca="false">G602</f>
        <v>0</v>
      </c>
      <c r="H601" s="272" t="n">
        <f aca="false">H602</f>
        <v>0</v>
      </c>
      <c r="I601" s="272" t="n">
        <f aca="false">I602</f>
        <v>0</v>
      </c>
    </row>
    <row r="602" s="200" customFormat="true" ht="16.8" hidden="true" customHeight="false" outlineLevel="0" collapsed="false">
      <c r="A602" s="300" t="s">
        <v>1093</v>
      </c>
      <c r="B602" s="253" t="s">
        <v>541</v>
      </c>
      <c r="C602" s="310" t="s">
        <v>1011</v>
      </c>
      <c r="D602" s="310" t="s">
        <v>629</v>
      </c>
      <c r="E602" s="255" t="s">
        <v>1094</v>
      </c>
      <c r="F602" s="284"/>
      <c r="G602" s="272" t="n">
        <f aca="false">G603</f>
        <v>0</v>
      </c>
      <c r="H602" s="272" t="n">
        <f aca="false">H603</f>
        <v>0</v>
      </c>
      <c r="I602" s="272" t="n">
        <f aca="false">I603</f>
        <v>0</v>
      </c>
    </row>
    <row r="603" s="200" customFormat="true" ht="33.6" hidden="true" customHeight="false" outlineLevel="0" collapsed="false">
      <c r="A603" s="300" t="s">
        <v>900</v>
      </c>
      <c r="B603" s="253" t="s">
        <v>541</v>
      </c>
      <c r="C603" s="310" t="s">
        <v>1011</v>
      </c>
      <c r="D603" s="310" t="s">
        <v>629</v>
      </c>
      <c r="E603" s="255" t="s">
        <v>1094</v>
      </c>
      <c r="F603" s="284" t="n">
        <v>240</v>
      </c>
      <c r="G603" s="272" t="n">
        <v>0</v>
      </c>
      <c r="H603" s="272" t="n">
        <v>0</v>
      </c>
      <c r="I603" s="272" t="n">
        <v>0</v>
      </c>
    </row>
    <row r="604" customFormat="false" ht="33.6" hidden="true" customHeight="false" outlineLevel="0" collapsed="false">
      <c r="A604" s="286" t="s">
        <v>642</v>
      </c>
      <c r="B604" s="246" t="s">
        <v>541</v>
      </c>
      <c r="C604" s="248" t="s">
        <v>694</v>
      </c>
      <c r="D604" s="248"/>
      <c r="E604" s="248"/>
      <c r="F604" s="262"/>
      <c r="G604" s="265" t="n">
        <f aca="false">G605</f>
        <v>0</v>
      </c>
      <c r="H604" s="265" t="n">
        <f aca="false">H605</f>
        <v>50000</v>
      </c>
      <c r="I604" s="265" t="n">
        <f aca="false">I605</f>
        <v>50000</v>
      </c>
    </row>
    <row r="605" customFormat="false" ht="16.8" hidden="true" customHeight="false" outlineLevel="0" collapsed="false">
      <c r="A605" s="426" t="s">
        <v>1060</v>
      </c>
      <c r="B605" s="427" t="s">
        <v>541</v>
      </c>
      <c r="C605" s="248" t="s">
        <v>694</v>
      </c>
      <c r="D605" s="247" t="s">
        <v>629</v>
      </c>
      <c r="E605" s="248"/>
      <c r="F605" s="262"/>
      <c r="G605" s="257" t="n">
        <f aca="false">G606</f>
        <v>0</v>
      </c>
      <c r="H605" s="257" t="n">
        <f aca="false">H606</f>
        <v>50000</v>
      </c>
      <c r="I605" s="257" t="n">
        <f aca="false">I606</f>
        <v>50000</v>
      </c>
    </row>
    <row r="606" s="263" customFormat="true" ht="17.4" hidden="true" customHeight="false" outlineLevel="0" collapsed="false">
      <c r="A606" s="296" t="s">
        <v>1061</v>
      </c>
      <c r="B606" s="427" t="s">
        <v>541</v>
      </c>
      <c r="C606" s="248" t="s">
        <v>694</v>
      </c>
      <c r="D606" s="247" t="s">
        <v>629</v>
      </c>
      <c r="E606" s="283" t="s">
        <v>993</v>
      </c>
      <c r="F606" s="298"/>
      <c r="G606" s="265" t="n">
        <f aca="false">G607</f>
        <v>0</v>
      </c>
      <c r="H606" s="265" t="n">
        <f aca="false">H607</f>
        <v>50000</v>
      </c>
      <c r="I606" s="265" t="n">
        <f aca="false">I607</f>
        <v>50000</v>
      </c>
    </row>
    <row r="607" s="200" customFormat="true" ht="21" hidden="true" customHeight="true" outlineLevel="0" collapsed="false">
      <c r="A607" s="296" t="s">
        <v>994</v>
      </c>
      <c r="B607" s="428" t="s">
        <v>541</v>
      </c>
      <c r="C607" s="255" t="s">
        <v>694</v>
      </c>
      <c r="D607" s="254" t="s">
        <v>629</v>
      </c>
      <c r="E607" s="255" t="s">
        <v>1095</v>
      </c>
      <c r="F607" s="284"/>
      <c r="G607" s="272" t="n">
        <f aca="false">G608</f>
        <v>0</v>
      </c>
      <c r="H607" s="272" t="n">
        <f aca="false">H608</f>
        <v>50000</v>
      </c>
      <c r="I607" s="272" t="n">
        <f aca="false">I608</f>
        <v>50000</v>
      </c>
    </row>
    <row r="608" s="200" customFormat="true" ht="16.5" hidden="true" customHeight="true" outlineLevel="0" collapsed="false">
      <c r="A608" s="286" t="s">
        <v>1096</v>
      </c>
      <c r="B608" s="428" t="s">
        <v>541</v>
      </c>
      <c r="C608" s="255" t="s">
        <v>694</v>
      </c>
      <c r="D608" s="254" t="s">
        <v>629</v>
      </c>
      <c r="E608" s="255" t="s">
        <v>1097</v>
      </c>
      <c r="F608" s="284"/>
      <c r="G608" s="272" t="n">
        <f aca="false">G609</f>
        <v>0</v>
      </c>
      <c r="H608" s="272" t="n">
        <f aca="false">H609</f>
        <v>50000</v>
      </c>
      <c r="I608" s="272" t="n">
        <f aca="false">I609</f>
        <v>50000</v>
      </c>
    </row>
    <row r="609" s="200" customFormat="true" ht="21" hidden="true" customHeight="true" outlineLevel="0" collapsed="false">
      <c r="A609" s="286" t="s">
        <v>1098</v>
      </c>
      <c r="B609" s="428" t="s">
        <v>541</v>
      </c>
      <c r="C609" s="255" t="s">
        <v>694</v>
      </c>
      <c r="D609" s="254" t="s">
        <v>629</v>
      </c>
      <c r="E609" s="255" t="s">
        <v>1097</v>
      </c>
      <c r="F609" s="284" t="n">
        <v>410</v>
      </c>
      <c r="G609" s="272"/>
      <c r="H609" s="272" t="n">
        <v>50000</v>
      </c>
      <c r="I609" s="272" t="n">
        <v>50000</v>
      </c>
    </row>
    <row r="610" customFormat="false" ht="17.4" hidden="true" customHeight="false" outlineLevel="0" collapsed="false">
      <c r="A610" s="286" t="s">
        <v>1099</v>
      </c>
      <c r="B610" s="238" t="s">
        <v>541</v>
      </c>
      <c r="C610" s="239"/>
      <c r="D610" s="239"/>
      <c r="E610" s="239"/>
      <c r="F610" s="239"/>
      <c r="G610" s="240" t="n">
        <f aca="false">G611+G619+G625+G631+G642+G679+G687+G694+G700</f>
        <v>0</v>
      </c>
      <c r="H610" s="240" t="n">
        <f aca="false">H611+H619+H625+H631+H642+H679+H687+H694+H700</f>
        <v>64693500</v>
      </c>
      <c r="I610" s="240" t="n">
        <f aca="false">I611+I619+I625+I631+I642+I679+I687+I694+I700</f>
        <v>64030900</v>
      </c>
      <c r="J610" s="1"/>
    </row>
    <row r="611" customFormat="false" ht="34.2" hidden="true" customHeight="false" outlineLevel="0" collapsed="false">
      <c r="A611" s="237" t="s">
        <v>1100</v>
      </c>
      <c r="B611" s="242" t="s">
        <v>541</v>
      </c>
      <c r="C611" s="243" t="s">
        <v>629</v>
      </c>
      <c r="D611" s="243"/>
      <c r="E611" s="243"/>
      <c r="F611" s="243"/>
      <c r="G611" s="276" t="n">
        <f aca="false">G612</f>
        <v>0</v>
      </c>
      <c r="H611" s="276" t="n">
        <f aca="false">H612</f>
        <v>7774900</v>
      </c>
      <c r="I611" s="276" t="n">
        <f aca="false">I612</f>
        <v>7774900</v>
      </c>
    </row>
    <row r="612" customFormat="false" ht="34.5" hidden="true" customHeight="true" outlineLevel="0" collapsed="false">
      <c r="A612" s="241" t="s">
        <v>628</v>
      </c>
      <c r="B612" s="246" t="s">
        <v>541</v>
      </c>
      <c r="C612" s="247" t="s">
        <v>629</v>
      </c>
      <c r="D612" s="247" t="s">
        <v>647</v>
      </c>
      <c r="E612" s="248"/>
      <c r="F612" s="248"/>
      <c r="G612" s="276" t="n">
        <f aca="false">G613</f>
        <v>0</v>
      </c>
      <c r="H612" s="276" t="n">
        <f aca="false">H613</f>
        <v>7774900</v>
      </c>
      <c r="I612" s="276" t="n">
        <f aca="false">I613</f>
        <v>7774900</v>
      </c>
    </row>
    <row r="613" s="200" customFormat="true" ht="33.6" hidden="true" customHeight="false" outlineLevel="0" collapsed="false">
      <c r="A613" s="245" t="s">
        <v>646</v>
      </c>
      <c r="B613" s="246" t="s">
        <v>541</v>
      </c>
      <c r="C613" s="247" t="s">
        <v>629</v>
      </c>
      <c r="D613" s="247" t="s">
        <v>647</v>
      </c>
      <c r="E613" s="268" t="s">
        <v>658</v>
      </c>
      <c r="F613" s="269"/>
      <c r="G613" s="419" t="n">
        <f aca="false">G614</f>
        <v>0</v>
      </c>
      <c r="H613" s="419" t="n">
        <f aca="false">H614</f>
        <v>7774900</v>
      </c>
      <c r="I613" s="419" t="n">
        <f aca="false">I614</f>
        <v>7774900</v>
      </c>
    </row>
    <row r="614" s="200" customFormat="true" ht="50.4" hidden="true" customHeight="false" outlineLevel="0" collapsed="false">
      <c r="A614" s="267" t="s">
        <v>657</v>
      </c>
      <c r="B614" s="253" t="s">
        <v>541</v>
      </c>
      <c r="C614" s="254" t="s">
        <v>629</v>
      </c>
      <c r="D614" s="254" t="s">
        <v>647</v>
      </c>
      <c r="E614" s="435" t="s">
        <v>1101</v>
      </c>
      <c r="F614" s="251"/>
      <c r="G614" s="256" t="n">
        <f aca="false">G615</f>
        <v>0</v>
      </c>
      <c r="H614" s="256" t="n">
        <f aca="false">H615</f>
        <v>7774900</v>
      </c>
      <c r="I614" s="256" t="n">
        <f aca="false">I615</f>
        <v>7774900</v>
      </c>
    </row>
    <row r="615" s="200" customFormat="true" ht="18" hidden="true" customHeight="false" outlineLevel="0" collapsed="false">
      <c r="A615" s="285" t="s">
        <v>1102</v>
      </c>
      <c r="B615" s="253" t="s">
        <v>541</v>
      </c>
      <c r="C615" s="254" t="s">
        <v>629</v>
      </c>
      <c r="D615" s="254" t="s">
        <v>647</v>
      </c>
      <c r="E615" s="435" t="s">
        <v>1103</v>
      </c>
      <c r="F615" s="251"/>
      <c r="G615" s="256" t="n">
        <f aca="false">G616+G617+G618</f>
        <v>0</v>
      </c>
      <c r="H615" s="256" t="n">
        <f aca="false">H616+H617+H618</f>
        <v>7774900</v>
      </c>
      <c r="I615" s="256" t="n">
        <f aca="false">I616+I617+I618</f>
        <v>7774900</v>
      </c>
    </row>
    <row r="616" s="200" customFormat="true" ht="18" hidden="true" customHeight="false" outlineLevel="0" collapsed="false">
      <c r="A616" s="285" t="s">
        <v>640</v>
      </c>
      <c r="B616" s="253" t="s">
        <v>541</v>
      </c>
      <c r="C616" s="254" t="s">
        <v>629</v>
      </c>
      <c r="D616" s="254" t="s">
        <v>647</v>
      </c>
      <c r="E616" s="435" t="s">
        <v>1103</v>
      </c>
      <c r="F616" s="284" t="n">
        <v>120</v>
      </c>
      <c r="G616" s="256"/>
      <c r="H616" s="256" t="n">
        <f aca="false">4859900+1467700+14000+435800</f>
        <v>6777400</v>
      </c>
      <c r="I616" s="256" t="n">
        <f aca="false">4859900+1467700+14000+435800</f>
        <v>6777400</v>
      </c>
    </row>
    <row r="617" s="200" customFormat="true" ht="33.6" hidden="true" customHeight="false" outlineLevel="0" collapsed="false">
      <c r="A617" s="286" t="s">
        <v>638</v>
      </c>
      <c r="B617" s="253" t="s">
        <v>541</v>
      </c>
      <c r="C617" s="254" t="s">
        <v>629</v>
      </c>
      <c r="D617" s="254" t="s">
        <v>647</v>
      </c>
      <c r="E617" s="435" t="s">
        <v>1103</v>
      </c>
      <c r="F617" s="284" t="n">
        <v>240</v>
      </c>
      <c r="G617" s="256"/>
      <c r="H617" s="256" t="n">
        <v>951600</v>
      </c>
      <c r="I617" s="256" t="n">
        <v>951600</v>
      </c>
    </row>
    <row r="618" s="200" customFormat="true" ht="33.6" hidden="true" customHeight="false" outlineLevel="0" collapsed="false">
      <c r="A618" s="286" t="s">
        <v>642</v>
      </c>
      <c r="B618" s="253" t="s">
        <v>541</v>
      </c>
      <c r="C618" s="254" t="s">
        <v>629</v>
      </c>
      <c r="D618" s="254" t="s">
        <v>647</v>
      </c>
      <c r="E618" s="435" t="s">
        <v>1103</v>
      </c>
      <c r="F618" s="284" t="n">
        <v>850</v>
      </c>
      <c r="G618" s="256"/>
      <c r="H618" s="256" t="n">
        <v>45900</v>
      </c>
      <c r="I618" s="256" t="n">
        <v>45900</v>
      </c>
    </row>
    <row r="619" customFormat="false" ht="16.8" hidden="true" customHeight="false" outlineLevel="0" collapsed="false">
      <c r="A619" s="273" t="s">
        <v>644</v>
      </c>
      <c r="B619" s="436" t="s">
        <v>541</v>
      </c>
      <c r="C619" s="437" t="s">
        <v>665</v>
      </c>
      <c r="D619" s="438"/>
      <c r="E619" s="438"/>
      <c r="F619" s="438"/>
      <c r="G619" s="439" t="n">
        <f aca="false">G620</f>
        <v>0</v>
      </c>
      <c r="H619" s="265" t="n">
        <f aca="false">H620</f>
        <v>0</v>
      </c>
      <c r="I619" s="265" t="n">
        <f aca="false">I620</f>
        <v>0</v>
      </c>
    </row>
    <row r="620" customFormat="false" ht="16.8" hidden="true" customHeight="false" outlineLevel="0" collapsed="false">
      <c r="A620" s="440" t="s">
        <v>730</v>
      </c>
      <c r="B620" s="441" t="s">
        <v>541</v>
      </c>
      <c r="C620" s="442" t="s">
        <v>665</v>
      </c>
      <c r="D620" s="443" t="s">
        <v>631</v>
      </c>
      <c r="E620" s="443"/>
      <c r="F620" s="443"/>
      <c r="G620" s="444" t="n">
        <f aca="false">G621</f>
        <v>0</v>
      </c>
      <c r="H620" s="276" t="n">
        <f aca="false">H621</f>
        <v>0</v>
      </c>
      <c r="I620" s="276" t="n">
        <f aca="false">I621</f>
        <v>0</v>
      </c>
    </row>
    <row r="621" s="215" customFormat="true" ht="54.75" hidden="true" customHeight="true" outlineLevel="0" collapsed="false">
      <c r="A621" s="445" t="s">
        <v>731</v>
      </c>
      <c r="B621" s="446" t="s">
        <v>541</v>
      </c>
      <c r="C621" s="442" t="s">
        <v>665</v>
      </c>
      <c r="D621" s="443" t="s">
        <v>631</v>
      </c>
      <c r="E621" s="447" t="s">
        <v>633</v>
      </c>
      <c r="F621" s="438"/>
      <c r="G621" s="448" t="n">
        <f aca="false">G622</f>
        <v>0</v>
      </c>
      <c r="H621" s="257" t="n">
        <f aca="false">H622</f>
        <v>0</v>
      </c>
      <c r="I621" s="257" t="n">
        <f aca="false">I622</f>
        <v>0</v>
      </c>
    </row>
    <row r="622" customFormat="false" ht="18.75" hidden="true" customHeight="true" outlineLevel="0" collapsed="false">
      <c r="A622" s="440" t="s">
        <v>632</v>
      </c>
      <c r="B622" s="446" t="s">
        <v>541</v>
      </c>
      <c r="C622" s="442" t="s">
        <v>665</v>
      </c>
      <c r="D622" s="443" t="s">
        <v>631</v>
      </c>
      <c r="E622" s="438" t="s">
        <v>732</v>
      </c>
      <c r="F622" s="449"/>
      <c r="G622" s="448" t="n">
        <f aca="false">G623</f>
        <v>0</v>
      </c>
      <c r="H622" s="257" t="n">
        <f aca="false">H623</f>
        <v>0</v>
      </c>
      <c r="I622" s="257" t="n">
        <f aca="false">I623</f>
        <v>0</v>
      </c>
    </row>
    <row r="623" customFormat="false" ht="16.8" hidden="true" customHeight="false" outlineLevel="0" collapsed="false">
      <c r="A623" s="440" t="s">
        <v>702</v>
      </c>
      <c r="B623" s="450" t="s">
        <v>541</v>
      </c>
      <c r="C623" s="451" t="s">
        <v>665</v>
      </c>
      <c r="D623" s="452" t="s">
        <v>631</v>
      </c>
      <c r="E623" s="453" t="s">
        <v>734</v>
      </c>
      <c r="F623" s="453"/>
      <c r="G623" s="454" t="n">
        <f aca="false">G624</f>
        <v>0</v>
      </c>
      <c r="H623" s="316" t="n">
        <f aca="false">H624</f>
        <v>0</v>
      </c>
      <c r="I623" s="316" t="n">
        <f aca="false">I624</f>
        <v>0</v>
      </c>
    </row>
    <row r="624" customFormat="false" ht="33.6" hidden="true" customHeight="false" outlineLevel="0" collapsed="false">
      <c r="A624" s="455" t="s">
        <v>733</v>
      </c>
      <c r="B624" s="450" t="s">
        <v>541</v>
      </c>
      <c r="C624" s="451" t="s">
        <v>665</v>
      </c>
      <c r="D624" s="452" t="s">
        <v>631</v>
      </c>
      <c r="E624" s="453" t="s">
        <v>734</v>
      </c>
      <c r="F624" s="453" t="s">
        <v>1104</v>
      </c>
      <c r="G624" s="454"/>
      <c r="H624" s="316" t="n">
        <v>0</v>
      </c>
      <c r="I624" s="316" t="n">
        <v>0</v>
      </c>
    </row>
    <row r="625" s="215" customFormat="true" ht="16.8" hidden="true" customHeight="false" outlineLevel="0" collapsed="false">
      <c r="A625" s="456" t="s">
        <v>1105</v>
      </c>
      <c r="B625" s="246" t="s">
        <v>541</v>
      </c>
      <c r="C625" s="248" t="s">
        <v>631</v>
      </c>
      <c r="D625" s="248"/>
      <c r="E625" s="248"/>
      <c r="F625" s="248"/>
      <c r="G625" s="265" t="n">
        <f aca="false">G626</f>
        <v>0</v>
      </c>
      <c r="H625" s="265" t="n">
        <f aca="false">H626</f>
        <v>215000</v>
      </c>
      <c r="I625" s="265" t="n">
        <f aca="false">I626</f>
        <v>215000</v>
      </c>
    </row>
    <row r="626" customFormat="false" ht="16.8" hidden="true" customHeight="false" outlineLevel="0" collapsed="false">
      <c r="A626" s="245" t="s">
        <v>735</v>
      </c>
      <c r="B626" s="246" t="s">
        <v>541</v>
      </c>
      <c r="C626" s="247" t="s">
        <v>631</v>
      </c>
      <c r="D626" s="247" t="s">
        <v>746</v>
      </c>
      <c r="E626" s="247"/>
      <c r="F626" s="247"/>
      <c r="G626" s="257" t="n">
        <f aca="false">G627</f>
        <v>0</v>
      </c>
      <c r="H626" s="257" t="n">
        <f aca="false">H627</f>
        <v>215000</v>
      </c>
      <c r="I626" s="257" t="n">
        <f aca="false">I627</f>
        <v>215000</v>
      </c>
    </row>
    <row r="627" s="200" customFormat="true" ht="33.6" hidden="true" customHeight="false" outlineLevel="0" collapsed="false">
      <c r="A627" s="245" t="s">
        <v>745</v>
      </c>
      <c r="B627" s="246" t="s">
        <v>541</v>
      </c>
      <c r="C627" s="247" t="s">
        <v>631</v>
      </c>
      <c r="D627" s="247" t="s">
        <v>746</v>
      </c>
      <c r="E627" s="283" t="s">
        <v>705</v>
      </c>
      <c r="F627" s="284"/>
      <c r="G627" s="265" t="n">
        <f aca="false">G628</f>
        <v>0</v>
      </c>
      <c r="H627" s="265" t="n">
        <f aca="false">H628</f>
        <v>215000</v>
      </c>
      <c r="I627" s="265" t="n">
        <f aca="false">I628</f>
        <v>215000</v>
      </c>
    </row>
    <row r="628" s="200" customFormat="true" ht="67.2" hidden="true" customHeight="false" outlineLevel="0" collapsed="false">
      <c r="A628" s="296" t="s">
        <v>704</v>
      </c>
      <c r="B628" s="253" t="s">
        <v>541</v>
      </c>
      <c r="C628" s="254" t="s">
        <v>631</v>
      </c>
      <c r="D628" s="254" t="s">
        <v>746</v>
      </c>
      <c r="E628" s="255" t="s">
        <v>706</v>
      </c>
      <c r="F628" s="284"/>
      <c r="G628" s="272" t="n">
        <f aca="false">G629</f>
        <v>0</v>
      </c>
      <c r="H628" s="272" t="n">
        <f aca="false">H629</f>
        <v>215000</v>
      </c>
      <c r="I628" s="272" t="n">
        <f aca="false">I629</f>
        <v>215000</v>
      </c>
    </row>
    <row r="629" s="200" customFormat="true" ht="16.8" hidden="true" customHeight="false" outlineLevel="0" collapsed="false">
      <c r="A629" s="286" t="s">
        <v>697</v>
      </c>
      <c r="B629" s="253" t="s">
        <v>541</v>
      </c>
      <c r="C629" s="254" t="s">
        <v>631</v>
      </c>
      <c r="D629" s="254" t="s">
        <v>746</v>
      </c>
      <c r="E629" s="255" t="s">
        <v>1106</v>
      </c>
      <c r="F629" s="284"/>
      <c r="G629" s="272" t="n">
        <f aca="false">G630</f>
        <v>0</v>
      </c>
      <c r="H629" s="272" t="n">
        <f aca="false">H630</f>
        <v>215000</v>
      </c>
      <c r="I629" s="272" t="n">
        <f aca="false">I630</f>
        <v>215000</v>
      </c>
    </row>
    <row r="630" s="200" customFormat="true" ht="50.4" hidden="true" customHeight="false" outlineLevel="0" collapsed="false">
      <c r="A630" s="286" t="s">
        <v>1107</v>
      </c>
      <c r="B630" s="253" t="s">
        <v>541</v>
      </c>
      <c r="C630" s="254" t="s">
        <v>631</v>
      </c>
      <c r="D630" s="254" t="s">
        <v>746</v>
      </c>
      <c r="E630" s="255" t="s">
        <v>1106</v>
      </c>
      <c r="F630" s="284" t="n">
        <v>540</v>
      </c>
      <c r="G630" s="272"/>
      <c r="H630" s="272" t="n">
        <v>215000</v>
      </c>
      <c r="I630" s="272" t="n">
        <v>215000</v>
      </c>
    </row>
    <row r="631" customFormat="false" ht="16.8" hidden="true" customHeight="false" outlineLevel="0" collapsed="false">
      <c r="A631" s="286" t="s">
        <v>492</v>
      </c>
      <c r="B631" s="260" t="s">
        <v>541</v>
      </c>
      <c r="C631" s="307" t="s">
        <v>671</v>
      </c>
      <c r="D631" s="307"/>
      <c r="E631" s="307"/>
      <c r="F631" s="307"/>
      <c r="G631" s="265" t="n">
        <f aca="false">G632</f>
        <v>0</v>
      </c>
      <c r="H631" s="265" t="n">
        <f aca="false">H632</f>
        <v>75000</v>
      </c>
      <c r="I631" s="265" t="n">
        <f aca="false">I632</f>
        <v>75000</v>
      </c>
    </row>
    <row r="632" customFormat="false" ht="16.8" hidden="true" customHeight="false" outlineLevel="0" collapsed="false">
      <c r="A632" s="457" t="s">
        <v>758</v>
      </c>
      <c r="B632" s="242" t="s">
        <v>541</v>
      </c>
      <c r="C632" s="243" t="s">
        <v>671</v>
      </c>
      <c r="D632" s="243" t="s">
        <v>774</v>
      </c>
      <c r="E632" s="243"/>
      <c r="F632" s="255"/>
      <c r="G632" s="265" t="n">
        <f aca="false">G633+G638</f>
        <v>0</v>
      </c>
      <c r="H632" s="265" t="n">
        <f aca="false">H633+H638</f>
        <v>75000</v>
      </c>
      <c r="I632" s="265" t="n">
        <f aca="false">I633+I638</f>
        <v>75000</v>
      </c>
    </row>
    <row r="633" s="200" customFormat="true" ht="17.4" hidden="true" customHeight="false" outlineLevel="0" collapsed="false">
      <c r="A633" s="241" t="s">
        <v>773</v>
      </c>
      <c r="B633" s="242" t="s">
        <v>541</v>
      </c>
      <c r="C633" s="243" t="s">
        <v>671</v>
      </c>
      <c r="D633" s="243" t="s">
        <v>774</v>
      </c>
      <c r="E633" s="283" t="s">
        <v>856</v>
      </c>
      <c r="F633" s="284"/>
      <c r="G633" s="265" t="n">
        <f aca="false">G634</f>
        <v>0</v>
      </c>
      <c r="H633" s="265" t="n">
        <f aca="false">H634</f>
        <v>20000</v>
      </c>
      <c r="I633" s="265" t="n">
        <f aca="false">I634</f>
        <v>20000</v>
      </c>
    </row>
    <row r="634" s="263" customFormat="true" ht="16.8" hidden="true" customHeight="false" outlineLevel="0" collapsed="false">
      <c r="A634" s="296" t="s">
        <v>857</v>
      </c>
      <c r="B634" s="367" t="s">
        <v>541</v>
      </c>
      <c r="C634" s="368" t="s">
        <v>671</v>
      </c>
      <c r="D634" s="368" t="s">
        <v>774</v>
      </c>
      <c r="E634" s="248" t="s">
        <v>1108</v>
      </c>
      <c r="F634" s="298"/>
      <c r="G634" s="265" t="n">
        <f aca="false">G635</f>
        <v>0</v>
      </c>
      <c r="H634" s="265" t="n">
        <f aca="false">H635</f>
        <v>20000</v>
      </c>
      <c r="I634" s="265" t="n">
        <f aca="false">I635</f>
        <v>20000</v>
      </c>
    </row>
    <row r="635" s="200" customFormat="true" ht="33.75" hidden="true" customHeight="true" outlineLevel="0" collapsed="false">
      <c r="A635" s="296" t="s">
        <v>1109</v>
      </c>
      <c r="B635" s="367" t="s">
        <v>541</v>
      </c>
      <c r="C635" s="368" t="s">
        <v>671</v>
      </c>
      <c r="D635" s="368" t="s">
        <v>774</v>
      </c>
      <c r="E635" s="255" t="s">
        <v>1110</v>
      </c>
      <c r="F635" s="284"/>
      <c r="G635" s="272" t="n">
        <f aca="false">G636</f>
        <v>0</v>
      </c>
      <c r="H635" s="272" t="n">
        <f aca="false">H636</f>
        <v>20000</v>
      </c>
      <c r="I635" s="272" t="n">
        <f aca="false">I636</f>
        <v>20000</v>
      </c>
    </row>
    <row r="636" s="200" customFormat="true" ht="55.5" hidden="true" customHeight="true" outlineLevel="0" collapsed="false">
      <c r="A636" s="458" t="s">
        <v>1111</v>
      </c>
      <c r="B636" s="367" t="s">
        <v>541</v>
      </c>
      <c r="C636" s="368" t="s">
        <v>671</v>
      </c>
      <c r="D636" s="368" t="s">
        <v>774</v>
      </c>
      <c r="E636" s="255" t="s">
        <v>1112</v>
      </c>
      <c r="F636" s="284"/>
      <c r="G636" s="272" t="n">
        <f aca="false">G637</f>
        <v>0</v>
      </c>
      <c r="H636" s="272" t="n">
        <f aca="false">H637</f>
        <v>20000</v>
      </c>
      <c r="I636" s="272" t="n">
        <f aca="false">I637</f>
        <v>20000</v>
      </c>
    </row>
    <row r="637" s="200" customFormat="true" ht="50.4" hidden="true" customHeight="false" outlineLevel="0" collapsed="false">
      <c r="A637" s="458" t="s">
        <v>1113</v>
      </c>
      <c r="B637" s="367" t="s">
        <v>541</v>
      </c>
      <c r="C637" s="368" t="s">
        <v>671</v>
      </c>
      <c r="D637" s="368" t="s">
        <v>774</v>
      </c>
      <c r="E637" s="255" t="s">
        <v>1112</v>
      </c>
      <c r="F637" s="284" t="n">
        <v>540</v>
      </c>
      <c r="G637" s="272"/>
      <c r="H637" s="272" t="n">
        <v>20000</v>
      </c>
      <c r="I637" s="272" t="n">
        <v>20000</v>
      </c>
    </row>
    <row r="638" s="200" customFormat="true" ht="17.4" hidden="true" customHeight="false" outlineLevel="0" collapsed="false">
      <c r="A638" s="258" t="s">
        <v>492</v>
      </c>
      <c r="B638" s="260" t="s">
        <v>541</v>
      </c>
      <c r="C638" s="248" t="s">
        <v>671</v>
      </c>
      <c r="D638" s="248" t="s">
        <v>774</v>
      </c>
      <c r="E638" s="283" t="s">
        <v>1114</v>
      </c>
      <c r="F638" s="298"/>
      <c r="G638" s="265" t="n">
        <f aca="false">G639</f>
        <v>0</v>
      </c>
      <c r="H638" s="265" t="n">
        <f aca="false">H639</f>
        <v>55000</v>
      </c>
      <c r="I638" s="265" t="n">
        <f aca="false">I639</f>
        <v>55000</v>
      </c>
    </row>
    <row r="639" s="200" customFormat="true" ht="33.6" hidden="true" customHeight="false" outlineLevel="0" collapsed="false">
      <c r="A639" s="296" t="s">
        <v>1115</v>
      </c>
      <c r="B639" s="302" t="s">
        <v>541</v>
      </c>
      <c r="C639" s="255" t="s">
        <v>671</v>
      </c>
      <c r="D639" s="255" t="s">
        <v>774</v>
      </c>
      <c r="E639" s="255" t="s">
        <v>1116</v>
      </c>
      <c r="F639" s="284"/>
      <c r="G639" s="272" t="n">
        <f aca="false">G640</f>
        <v>0</v>
      </c>
      <c r="H639" s="272" t="n">
        <f aca="false">H640</f>
        <v>55000</v>
      </c>
      <c r="I639" s="272" t="n">
        <f aca="false">I640</f>
        <v>55000</v>
      </c>
    </row>
    <row r="640" s="200" customFormat="true" ht="37.5" hidden="true" customHeight="true" outlineLevel="0" collapsed="false">
      <c r="A640" s="286" t="s">
        <v>1117</v>
      </c>
      <c r="B640" s="302" t="s">
        <v>541</v>
      </c>
      <c r="C640" s="255" t="s">
        <v>671</v>
      </c>
      <c r="D640" s="255" t="s">
        <v>774</v>
      </c>
      <c r="E640" s="255" t="s">
        <v>1118</v>
      </c>
      <c r="F640" s="284"/>
      <c r="G640" s="272" t="n">
        <f aca="false">G641</f>
        <v>0</v>
      </c>
      <c r="H640" s="272" t="n">
        <f aca="false">H641</f>
        <v>55000</v>
      </c>
      <c r="I640" s="272" t="n">
        <f aca="false">I641</f>
        <v>55000</v>
      </c>
    </row>
    <row r="641" s="200" customFormat="true" ht="33.6" hidden="true" customHeight="false" outlineLevel="0" collapsed="false">
      <c r="A641" s="286" t="s">
        <v>1119</v>
      </c>
      <c r="B641" s="302" t="s">
        <v>541</v>
      </c>
      <c r="C641" s="255" t="s">
        <v>671</v>
      </c>
      <c r="D641" s="255" t="s">
        <v>774</v>
      </c>
      <c r="E641" s="255" t="s">
        <v>1118</v>
      </c>
      <c r="F641" s="284" t="n">
        <v>540</v>
      </c>
      <c r="G641" s="272"/>
      <c r="H641" s="272" t="n">
        <v>55000</v>
      </c>
      <c r="I641" s="272" t="n">
        <v>55000</v>
      </c>
    </row>
    <row r="642" s="215" customFormat="true" ht="16.8" hidden="true" customHeight="false" outlineLevel="0" collapsed="false">
      <c r="A642" s="258" t="s">
        <v>492</v>
      </c>
      <c r="B642" s="260" t="s">
        <v>541</v>
      </c>
      <c r="C642" s="248" t="s">
        <v>656</v>
      </c>
      <c r="D642" s="248"/>
      <c r="E642" s="248"/>
      <c r="F642" s="248"/>
      <c r="G642" s="265" t="n">
        <f aca="false">G643+G649+G669</f>
        <v>0</v>
      </c>
      <c r="H642" s="265" t="n">
        <f aca="false">H643+H649+H669</f>
        <v>2409500</v>
      </c>
      <c r="I642" s="265" t="n">
        <f aca="false">I643+I649+I669</f>
        <v>2387000</v>
      </c>
    </row>
    <row r="643" customFormat="false" ht="16.8" hidden="true" customHeight="false" outlineLevel="0" collapsed="false">
      <c r="A643" s="245" t="s">
        <v>792</v>
      </c>
      <c r="B643" s="459" t="s">
        <v>541</v>
      </c>
      <c r="C643" s="332" t="s">
        <v>656</v>
      </c>
      <c r="D643" s="317" t="s">
        <v>629</v>
      </c>
      <c r="E643" s="317"/>
      <c r="F643" s="317"/>
      <c r="G643" s="257" t="n">
        <f aca="false">G644</f>
        <v>0</v>
      </c>
      <c r="H643" s="257" t="n">
        <f aca="false">H644</f>
        <v>20000</v>
      </c>
      <c r="I643" s="257" t="n">
        <f aca="false">I644</f>
        <v>20000</v>
      </c>
    </row>
    <row r="644" s="200" customFormat="true" ht="1.5" hidden="true" customHeight="true" outlineLevel="0" collapsed="false">
      <c r="A644" s="296" t="s">
        <v>1120</v>
      </c>
      <c r="B644" s="242" t="s">
        <v>541</v>
      </c>
      <c r="C644" s="332" t="s">
        <v>656</v>
      </c>
      <c r="D644" s="317" t="s">
        <v>629</v>
      </c>
      <c r="E644" s="283" t="s">
        <v>856</v>
      </c>
      <c r="F644" s="284"/>
      <c r="G644" s="265" t="n">
        <f aca="false">G645</f>
        <v>0</v>
      </c>
      <c r="H644" s="265" t="n">
        <f aca="false">H645</f>
        <v>20000</v>
      </c>
      <c r="I644" s="265" t="n">
        <f aca="false">I645</f>
        <v>20000</v>
      </c>
    </row>
    <row r="645" s="263" customFormat="true" ht="16.8" hidden="true" customHeight="false" outlineLevel="0" collapsed="false">
      <c r="A645" s="296" t="s">
        <v>857</v>
      </c>
      <c r="B645" s="459" t="s">
        <v>541</v>
      </c>
      <c r="C645" s="332" t="s">
        <v>656</v>
      </c>
      <c r="D645" s="317" t="s">
        <v>629</v>
      </c>
      <c r="E645" s="243" t="s">
        <v>1121</v>
      </c>
      <c r="F645" s="460"/>
      <c r="G645" s="276" t="n">
        <f aca="false">G646</f>
        <v>0</v>
      </c>
      <c r="H645" s="276" t="n">
        <f aca="false">H646</f>
        <v>20000</v>
      </c>
      <c r="I645" s="276" t="n">
        <f aca="false">I646</f>
        <v>20000</v>
      </c>
    </row>
    <row r="646" s="200" customFormat="true" ht="33.6" hidden="true" customHeight="false" outlineLevel="0" collapsed="false">
      <c r="A646" s="366" t="s">
        <v>1122</v>
      </c>
      <c r="B646" s="425" t="s">
        <v>541</v>
      </c>
      <c r="C646" s="364" t="s">
        <v>656</v>
      </c>
      <c r="D646" s="319" t="s">
        <v>629</v>
      </c>
      <c r="E646" s="255" t="s">
        <v>1123</v>
      </c>
      <c r="F646" s="284"/>
      <c r="G646" s="272" t="n">
        <f aca="false">G647</f>
        <v>0</v>
      </c>
      <c r="H646" s="272" t="n">
        <f aca="false">H647</f>
        <v>20000</v>
      </c>
      <c r="I646" s="272" t="n">
        <f aca="false">I647</f>
        <v>20000</v>
      </c>
    </row>
    <row r="647" s="200" customFormat="true" ht="33.6" hidden="true" customHeight="false" outlineLevel="0" collapsed="false">
      <c r="A647" s="285" t="s">
        <v>1124</v>
      </c>
      <c r="B647" s="425" t="s">
        <v>541</v>
      </c>
      <c r="C647" s="364" t="s">
        <v>656</v>
      </c>
      <c r="D647" s="319" t="s">
        <v>629</v>
      </c>
      <c r="E647" s="255" t="s">
        <v>1125</v>
      </c>
      <c r="F647" s="284"/>
      <c r="G647" s="272" t="n">
        <f aca="false">G648</f>
        <v>0</v>
      </c>
      <c r="H647" s="272" t="n">
        <f aca="false">H648</f>
        <v>20000</v>
      </c>
      <c r="I647" s="272" t="n">
        <f aca="false">I648</f>
        <v>20000</v>
      </c>
    </row>
    <row r="648" s="200" customFormat="true" ht="67.2" hidden="true" customHeight="false" outlineLevel="0" collapsed="false">
      <c r="A648" s="285" t="s">
        <v>1126</v>
      </c>
      <c r="B648" s="425" t="s">
        <v>541</v>
      </c>
      <c r="C648" s="364" t="s">
        <v>656</v>
      </c>
      <c r="D648" s="319" t="s">
        <v>629</v>
      </c>
      <c r="E648" s="255" t="s">
        <v>1125</v>
      </c>
      <c r="F648" s="284" t="n">
        <v>540</v>
      </c>
      <c r="G648" s="272"/>
      <c r="H648" s="272" t="n">
        <v>20000</v>
      </c>
      <c r="I648" s="272" t="n">
        <v>20000</v>
      </c>
    </row>
    <row r="649" customFormat="false" ht="16.8" hidden="true" customHeight="false" outlineLevel="0" collapsed="false">
      <c r="A649" s="258" t="s">
        <v>492</v>
      </c>
      <c r="B649" s="260" t="s">
        <v>541</v>
      </c>
      <c r="C649" s="247" t="s">
        <v>656</v>
      </c>
      <c r="D649" s="247" t="s">
        <v>665</v>
      </c>
      <c r="E649" s="461"/>
      <c r="F649" s="255"/>
      <c r="G649" s="265" t="n">
        <f aca="false">G650+G654+G665</f>
        <v>0</v>
      </c>
      <c r="H649" s="265" t="n">
        <f aca="false">H650+H654+H665</f>
        <v>2310000</v>
      </c>
      <c r="I649" s="265" t="n">
        <f aca="false">I650+I654+I665</f>
        <v>2310000</v>
      </c>
    </row>
    <row r="650" s="200" customFormat="true" ht="17.4" hidden="true" customHeight="false" outlineLevel="0" collapsed="false">
      <c r="A650" s="245" t="s">
        <v>794</v>
      </c>
      <c r="B650" s="260" t="s">
        <v>541</v>
      </c>
      <c r="C650" s="247" t="s">
        <v>656</v>
      </c>
      <c r="D650" s="247" t="s">
        <v>665</v>
      </c>
      <c r="E650" s="283" t="s">
        <v>1127</v>
      </c>
      <c r="F650" s="284"/>
      <c r="G650" s="265" t="n">
        <f aca="false">G651</f>
        <v>0</v>
      </c>
      <c r="H650" s="265" t="n">
        <f aca="false">H651</f>
        <v>70000</v>
      </c>
      <c r="I650" s="265" t="n">
        <f aca="false">I651</f>
        <v>70000</v>
      </c>
    </row>
    <row r="651" s="200" customFormat="true" ht="35.25" hidden="true" customHeight="true" outlineLevel="0" collapsed="false">
      <c r="A651" s="296" t="s">
        <v>1128</v>
      </c>
      <c r="B651" s="302" t="s">
        <v>541</v>
      </c>
      <c r="C651" s="254" t="s">
        <v>656</v>
      </c>
      <c r="D651" s="254" t="s">
        <v>665</v>
      </c>
      <c r="E651" s="324" t="s">
        <v>1129</v>
      </c>
      <c r="F651" s="284"/>
      <c r="G651" s="272" t="n">
        <f aca="false">G652</f>
        <v>0</v>
      </c>
      <c r="H651" s="272" t="n">
        <f aca="false">H652</f>
        <v>70000</v>
      </c>
      <c r="I651" s="272" t="n">
        <f aca="false">I652</f>
        <v>70000</v>
      </c>
    </row>
    <row r="652" s="200" customFormat="true" ht="33.6" hidden="true" customHeight="false" outlineLevel="0" collapsed="false">
      <c r="A652" s="322" t="s">
        <v>797</v>
      </c>
      <c r="B652" s="302" t="s">
        <v>541</v>
      </c>
      <c r="C652" s="254" t="s">
        <v>656</v>
      </c>
      <c r="D652" s="254" t="s">
        <v>665</v>
      </c>
      <c r="E652" s="261" t="s">
        <v>1130</v>
      </c>
      <c r="F652" s="284"/>
      <c r="G652" s="272" t="n">
        <f aca="false">G653</f>
        <v>0</v>
      </c>
      <c r="H652" s="272" t="n">
        <f aca="false">H653</f>
        <v>70000</v>
      </c>
      <c r="I652" s="272" t="n">
        <f aca="false">I653</f>
        <v>70000</v>
      </c>
    </row>
    <row r="653" s="200" customFormat="true" ht="50.4" hidden="true" customHeight="false" outlineLevel="0" collapsed="false">
      <c r="A653" s="322" t="s">
        <v>1131</v>
      </c>
      <c r="B653" s="302" t="s">
        <v>541</v>
      </c>
      <c r="C653" s="254" t="s">
        <v>656</v>
      </c>
      <c r="D653" s="254" t="s">
        <v>665</v>
      </c>
      <c r="E653" s="261" t="s">
        <v>1130</v>
      </c>
      <c r="F653" s="284" t="n">
        <v>540</v>
      </c>
      <c r="G653" s="272"/>
      <c r="H653" s="272" t="n">
        <v>70000</v>
      </c>
      <c r="I653" s="272" t="n">
        <v>70000</v>
      </c>
    </row>
    <row r="654" s="200" customFormat="true" ht="51" hidden="true" customHeight="true" outlineLevel="0" collapsed="false">
      <c r="A654" s="258" t="s">
        <v>492</v>
      </c>
      <c r="B654" s="260" t="s">
        <v>541</v>
      </c>
      <c r="C654" s="247" t="s">
        <v>656</v>
      </c>
      <c r="D654" s="247" t="s">
        <v>665</v>
      </c>
      <c r="E654" s="283" t="s">
        <v>1070</v>
      </c>
      <c r="F654" s="284"/>
      <c r="G654" s="265" t="n">
        <f aca="false">G655+G661</f>
        <v>0</v>
      </c>
      <c r="H654" s="265" t="n">
        <f aca="false">H655+H661</f>
        <v>2230000</v>
      </c>
      <c r="I654" s="265" t="n">
        <f aca="false">I655+I661</f>
        <v>2230000</v>
      </c>
    </row>
    <row r="655" s="263" customFormat="true" ht="50.4" hidden="true" customHeight="false" outlineLevel="0" collapsed="false">
      <c r="A655" s="296" t="s">
        <v>1071</v>
      </c>
      <c r="B655" s="260" t="s">
        <v>541</v>
      </c>
      <c r="C655" s="247" t="s">
        <v>656</v>
      </c>
      <c r="D655" s="247" t="s">
        <v>665</v>
      </c>
      <c r="E655" s="248" t="s">
        <v>1132</v>
      </c>
      <c r="F655" s="298"/>
      <c r="G655" s="265" t="n">
        <f aca="false">G656</f>
        <v>0</v>
      </c>
      <c r="H655" s="265" t="n">
        <f aca="false">H656</f>
        <v>2200000</v>
      </c>
      <c r="I655" s="265" t="n">
        <f aca="false">I656</f>
        <v>2200000</v>
      </c>
    </row>
    <row r="656" s="200" customFormat="true" ht="33.6" hidden="true" customHeight="false" outlineLevel="0" collapsed="false">
      <c r="A656" s="296" t="s">
        <v>1133</v>
      </c>
      <c r="B656" s="302" t="s">
        <v>541</v>
      </c>
      <c r="C656" s="254" t="s">
        <v>656</v>
      </c>
      <c r="D656" s="254" t="s">
        <v>665</v>
      </c>
      <c r="E656" s="255" t="s">
        <v>1134</v>
      </c>
      <c r="F656" s="284"/>
      <c r="G656" s="272" t="n">
        <f aca="false">G657+G659</f>
        <v>0</v>
      </c>
      <c r="H656" s="272" t="n">
        <f aca="false">H657+H659</f>
        <v>2200000</v>
      </c>
      <c r="I656" s="272" t="n">
        <f aca="false">I657+I659</f>
        <v>2200000</v>
      </c>
    </row>
    <row r="657" s="200" customFormat="true" ht="16.8" hidden="true" customHeight="false" outlineLevel="0" collapsed="false">
      <c r="A657" s="286" t="s">
        <v>1135</v>
      </c>
      <c r="B657" s="302" t="s">
        <v>541</v>
      </c>
      <c r="C657" s="254" t="s">
        <v>656</v>
      </c>
      <c r="D657" s="254" t="s">
        <v>665</v>
      </c>
      <c r="E657" s="255" t="s">
        <v>1136</v>
      </c>
      <c r="F657" s="284"/>
      <c r="G657" s="272" t="n">
        <f aca="false">G658</f>
        <v>0</v>
      </c>
      <c r="H657" s="272" t="n">
        <f aca="false">H658</f>
        <v>200000</v>
      </c>
      <c r="I657" s="272" t="n">
        <f aca="false">I658</f>
        <v>200000</v>
      </c>
    </row>
    <row r="658" s="200" customFormat="true" ht="50.4" hidden="true" customHeight="false" outlineLevel="0" collapsed="false">
      <c r="A658" s="434" t="s">
        <v>1137</v>
      </c>
      <c r="B658" s="302" t="s">
        <v>541</v>
      </c>
      <c r="C658" s="254" t="s">
        <v>656</v>
      </c>
      <c r="D658" s="254" t="s">
        <v>665</v>
      </c>
      <c r="E658" s="255" t="s">
        <v>1136</v>
      </c>
      <c r="F658" s="284" t="n">
        <v>540</v>
      </c>
      <c r="G658" s="272"/>
      <c r="H658" s="272" t="n">
        <v>200000</v>
      </c>
      <c r="I658" s="272" t="n">
        <v>200000</v>
      </c>
    </row>
    <row r="659" s="200" customFormat="true" ht="16.8" hidden="true" customHeight="false" outlineLevel="0" collapsed="false">
      <c r="A659" s="258" t="s">
        <v>492</v>
      </c>
      <c r="B659" s="302" t="s">
        <v>541</v>
      </c>
      <c r="C659" s="254" t="s">
        <v>656</v>
      </c>
      <c r="D659" s="254" t="s">
        <v>665</v>
      </c>
      <c r="E659" s="255" t="s">
        <v>1138</v>
      </c>
      <c r="F659" s="284"/>
      <c r="G659" s="272" t="n">
        <f aca="false">G660</f>
        <v>0</v>
      </c>
      <c r="H659" s="272" t="n">
        <f aca="false">H660</f>
        <v>2000000</v>
      </c>
      <c r="I659" s="272" t="n">
        <f aca="false">I660</f>
        <v>2000000</v>
      </c>
    </row>
    <row r="660" s="200" customFormat="true" ht="50.4" hidden="true" customHeight="false" outlineLevel="0" collapsed="false">
      <c r="A660" s="252" t="s">
        <v>1139</v>
      </c>
      <c r="B660" s="302" t="s">
        <v>541</v>
      </c>
      <c r="C660" s="254" t="s">
        <v>656</v>
      </c>
      <c r="D660" s="254" t="s">
        <v>665</v>
      </c>
      <c r="E660" s="255" t="s">
        <v>1138</v>
      </c>
      <c r="F660" s="284" t="n">
        <v>540</v>
      </c>
      <c r="G660" s="272"/>
      <c r="H660" s="272" t="n">
        <v>2000000</v>
      </c>
      <c r="I660" s="272" t="n">
        <v>2000000</v>
      </c>
    </row>
    <row r="661" s="263" customFormat="true" ht="16.8" hidden="true" customHeight="false" outlineLevel="0" collapsed="false">
      <c r="A661" s="258" t="s">
        <v>492</v>
      </c>
      <c r="B661" s="260" t="s">
        <v>541</v>
      </c>
      <c r="C661" s="247" t="s">
        <v>656</v>
      </c>
      <c r="D661" s="247" t="s">
        <v>665</v>
      </c>
      <c r="E661" s="248" t="s">
        <v>1140</v>
      </c>
      <c r="F661" s="298"/>
      <c r="G661" s="265" t="n">
        <f aca="false">G662</f>
        <v>0</v>
      </c>
      <c r="H661" s="265" t="n">
        <f aca="false">H662</f>
        <v>30000</v>
      </c>
      <c r="I661" s="265" t="n">
        <f aca="false">I662</f>
        <v>30000</v>
      </c>
    </row>
    <row r="662" s="200" customFormat="true" ht="16.8" hidden="true" customHeight="false" outlineLevel="0" collapsed="false">
      <c r="A662" s="296" t="s">
        <v>1141</v>
      </c>
      <c r="B662" s="302" t="s">
        <v>541</v>
      </c>
      <c r="C662" s="254" t="s">
        <v>656</v>
      </c>
      <c r="D662" s="254" t="s">
        <v>665</v>
      </c>
      <c r="E662" s="255" t="s">
        <v>1142</v>
      </c>
      <c r="F662" s="284"/>
      <c r="G662" s="272" t="n">
        <f aca="false">G663</f>
        <v>0</v>
      </c>
      <c r="H662" s="272" t="n">
        <f aca="false">H663</f>
        <v>30000</v>
      </c>
      <c r="I662" s="272" t="n">
        <f aca="false">I663</f>
        <v>30000</v>
      </c>
    </row>
    <row r="663" s="200" customFormat="true" ht="16.8" hidden="true" customHeight="false" outlineLevel="0" collapsed="false">
      <c r="A663" s="434" t="s">
        <v>1143</v>
      </c>
      <c r="B663" s="302" t="s">
        <v>541</v>
      </c>
      <c r="C663" s="254" t="s">
        <v>656</v>
      </c>
      <c r="D663" s="254" t="s">
        <v>665</v>
      </c>
      <c r="E663" s="255" t="s">
        <v>1144</v>
      </c>
      <c r="F663" s="284"/>
      <c r="G663" s="272" t="n">
        <f aca="false">G664</f>
        <v>0</v>
      </c>
      <c r="H663" s="272" t="n">
        <f aca="false">H664</f>
        <v>30000</v>
      </c>
      <c r="I663" s="272" t="n">
        <f aca="false">I664</f>
        <v>30000</v>
      </c>
    </row>
    <row r="664" s="200" customFormat="true" ht="50.4" hidden="true" customHeight="false" outlineLevel="0" collapsed="false">
      <c r="A664" s="434" t="s">
        <v>1145</v>
      </c>
      <c r="B664" s="302" t="s">
        <v>541</v>
      </c>
      <c r="C664" s="254" t="s">
        <v>656</v>
      </c>
      <c r="D664" s="254" t="s">
        <v>665</v>
      </c>
      <c r="E664" s="255" t="s">
        <v>1144</v>
      </c>
      <c r="F664" s="284" t="n">
        <v>540</v>
      </c>
      <c r="G664" s="272"/>
      <c r="H664" s="272" t="n">
        <v>30000</v>
      </c>
      <c r="I664" s="272" t="n">
        <v>30000</v>
      </c>
    </row>
    <row r="665" s="263" customFormat="true" ht="17.4" hidden="true" customHeight="false" outlineLevel="0" collapsed="false">
      <c r="A665" s="258" t="s">
        <v>492</v>
      </c>
      <c r="B665" s="260" t="s">
        <v>541</v>
      </c>
      <c r="C665" s="247" t="s">
        <v>656</v>
      </c>
      <c r="D665" s="247" t="s">
        <v>665</v>
      </c>
      <c r="E665" s="268" t="s">
        <v>1146</v>
      </c>
      <c r="F665" s="298"/>
      <c r="G665" s="265" t="n">
        <f aca="false">G666</f>
        <v>0</v>
      </c>
      <c r="H665" s="265" t="n">
        <f aca="false">H666</f>
        <v>10000</v>
      </c>
      <c r="I665" s="265" t="n">
        <f aca="false">I666</f>
        <v>10000</v>
      </c>
    </row>
    <row r="666" s="200" customFormat="true" ht="33.6" hidden="true" customHeight="false" outlineLevel="0" collapsed="false">
      <c r="A666" s="462" t="s">
        <v>1147</v>
      </c>
      <c r="B666" s="302" t="s">
        <v>541</v>
      </c>
      <c r="C666" s="254" t="s">
        <v>656</v>
      </c>
      <c r="D666" s="254" t="s">
        <v>665</v>
      </c>
      <c r="E666" s="435" t="s">
        <v>1148</v>
      </c>
      <c r="F666" s="284"/>
      <c r="G666" s="272" t="n">
        <f aca="false">G667</f>
        <v>0</v>
      </c>
      <c r="H666" s="272" t="n">
        <f aca="false">H667</f>
        <v>10000</v>
      </c>
      <c r="I666" s="272" t="n">
        <f aca="false">I667</f>
        <v>10000</v>
      </c>
    </row>
    <row r="667" s="200" customFormat="true" ht="34.5" hidden="true" customHeight="true" outlineLevel="0" collapsed="false">
      <c r="A667" s="285" t="s">
        <v>1149</v>
      </c>
      <c r="B667" s="302" t="s">
        <v>541</v>
      </c>
      <c r="C667" s="254" t="s">
        <v>656</v>
      </c>
      <c r="D667" s="254" t="s">
        <v>665</v>
      </c>
      <c r="E667" s="435" t="s">
        <v>1150</v>
      </c>
      <c r="F667" s="284"/>
      <c r="G667" s="272" t="n">
        <f aca="false">G668</f>
        <v>0</v>
      </c>
      <c r="H667" s="272" t="n">
        <f aca="false">H668</f>
        <v>10000</v>
      </c>
      <c r="I667" s="272" t="n">
        <f aca="false">I668</f>
        <v>10000</v>
      </c>
    </row>
    <row r="668" s="200" customFormat="true" ht="33.6" hidden="true" customHeight="false" outlineLevel="0" collapsed="false">
      <c r="A668" s="285" t="s">
        <v>1151</v>
      </c>
      <c r="B668" s="302" t="s">
        <v>541</v>
      </c>
      <c r="C668" s="254" t="s">
        <v>656</v>
      </c>
      <c r="D668" s="254" t="s">
        <v>665</v>
      </c>
      <c r="E668" s="324" t="s">
        <v>1150</v>
      </c>
      <c r="F668" s="284" t="n">
        <v>540</v>
      </c>
      <c r="G668" s="272"/>
      <c r="H668" s="272" t="n">
        <v>10000</v>
      </c>
      <c r="I668" s="272" t="n">
        <v>10000</v>
      </c>
    </row>
    <row r="669" s="215" customFormat="true" ht="16.8" hidden="true" customHeight="false" outlineLevel="0" collapsed="false">
      <c r="A669" s="258" t="s">
        <v>492</v>
      </c>
      <c r="B669" s="246" t="s">
        <v>541</v>
      </c>
      <c r="C669" s="248" t="s">
        <v>656</v>
      </c>
      <c r="D669" s="248" t="s">
        <v>631</v>
      </c>
      <c r="E669" s="463"/>
      <c r="F669" s="248"/>
      <c r="G669" s="265" t="n">
        <f aca="false">G670+G675</f>
        <v>0</v>
      </c>
      <c r="H669" s="265" t="n">
        <f aca="false">H670+H675</f>
        <v>79500</v>
      </c>
      <c r="I669" s="265" t="n">
        <f aca="false">I670+I675</f>
        <v>57000</v>
      </c>
    </row>
    <row r="670" s="200" customFormat="true" ht="17.4" hidden="true" customHeight="false" outlineLevel="0" collapsed="false">
      <c r="A670" s="245" t="s">
        <v>793</v>
      </c>
      <c r="B670" s="246" t="s">
        <v>541</v>
      </c>
      <c r="C670" s="248" t="s">
        <v>656</v>
      </c>
      <c r="D670" s="248" t="s">
        <v>631</v>
      </c>
      <c r="E670" s="283" t="s">
        <v>718</v>
      </c>
      <c r="F670" s="284"/>
      <c r="G670" s="265" t="n">
        <f aca="false">G671</f>
        <v>0</v>
      </c>
      <c r="H670" s="265" t="n">
        <f aca="false">H671</f>
        <v>60000</v>
      </c>
      <c r="I670" s="265" t="n">
        <f aca="false">I671</f>
        <v>40000</v>
      </c>
    </row>
    <row r="671" s="263" customFormat="true" ht="50.4" hidden="true" customHeight="false" outlineLevel="0" collapsed="false">
      <c r="A671" s="296" t="s">
        <v>717</v>
      </c>
      <c r="B671" s="246" t="s">
        <v>541</v>
      </c>
      <c r="C671" s="248" t="s">
        <v>656</v>
      </c>
      <c r="D671" s="248" t="s">
        <v>631</v>
      </c>
      <c r="E671" s="248" t="s">
        <v>720</v>
      </c>
      <c r="F671" s="298"/>
      <c r="G671" s="265" t="n">
        <f aca="false">G672</f>
        <v>0</v>
      </c>
      <c r="H671" s="265" t="n">
        <f aca="false">H672</f>
        <v>60000</v>
      </c>
      <c r="I671" s="265" t="n">
        <f aca="false">I672</f>
        <v>40000</v>
      </c>
    </row>
    <row r="672" s="200" customFormat="true" ht="33.6" hidden="true" customHeight="false" outlineLevel="0" collapsed="false">
      <c r="A672" s="296" t="s">
        <v>719</v>
      </c>
      <c r="B672" s="253" t="s">
        <v>541</v>
      </c>
      <c r="C672" s="255" t="s">
        <v>656</v>
      </c>
      <c r="D672" s="255" t="s">
        <v>631</v>
      </c>
      <c r="E672" s="255" t="s">
        <v>722</v>
      </c>
      <c r="F672" s="284"/>
      <c r="G672" s="272" t="n">
        <f aca="false">G673</f>
        <v>0</v>
      </c>
      <c r="H672" s="272" t="n">
        <f aca="false">H673</f>
        <v>60000</v>
      </c>
      <c r="I672" s="272" t="n">
        <f aca="false">I673</f>
        <v>40000</v>
      </c>
    </row>
    <row r="673" s="200" customFormat="true" ht="16.8" hidden="true" customHeight="false" outlineLevel="0" collapsed="false">
      <c r="A673" s="286" t="s">
        <v>721</v>
      </c>
      <c r="B673" s="253" t="s">
        <v>541</v>
      </c>
      <c r="C673" s="255" t="s">
        <v>656</v>
      </c>
      <c r="D673" s="255" t="s">
        <v>631</v>
      </c>
      <c r="E673" s="255" t="s">
        <v>1152</v>
      </c>
      <c r="F673" s="284"/>
      <c r="G673" s="272" t="n">
        <f aca="false">G674</f>
        <v>0</v>
      </c>
      <c r="H673" s="272" t="n">
        <f aca="false">H674</f>
        <v>60000</v>
      </c>
      <c r="I673" s="272" t="n">
        <f aca="false">I674</f>
        <v>40000</v>
      </c>
    </row>
    <row r="674" s="200" customFormat="true" ht="33.6" hidden="true" customHeight="false" outlineLevel="0" collapsed="false">
      <c r="A674" s="286" t="s">
        <v>1153</v>
      </c>
      <c r="B674" s="253" t="s">
        <v>541</v>
      </c>
      <c r="C674" s="255" t="s">
        <v>656</v>
      </c>
      <c r="D674" s="255" t="s">
        <v>631</v>
      </c>
      <c r="E674" s="255" t="s">
        <v>1152</v>
      </c>
      <c r="F674" s="284" t="n">
        <v>540</v>
      </c>
      <c r="G674" s="272"/>
      <c r="H674" s="272" t="n">
        <v>60000</v>
      </c>
      <c r="I674" s="272" t="n">
        <v>40000</v>
      </c>
    </row>
    <row r="675" s="263" customFormat="true" ht="17.4" hidden="true" customHeight="false" outlineLevel="0" collapsed="false">
      <c r="A675" s="286" t="s">
        <v>492</v>
      </c>
      <c r="B675" s="260" t="s">
        <v>541</v>
      </c>
      <c r="C675" s="247" t="s">
        <v>656</v>
      </c>
      <c r="D675" s="247" t="s">
        <v>631</v>
      </c>
      <c r="E675" s="268" t="s">
        <v>1146</v>
      </c>
      <c r="F675" s="298"/>
      <c r="G675" s="265" t="n">
        <f aca="false">G676</f>
        <v>0</v>
      </c>
      <c r="H675" s="265" t="n">
        <f aca="false">H676</f>
        <v>19500</v>
      </c>
      <c r="I675" s="265" t="n">
        <f aca="false">I676</f>
        <v>17000</v>
      </c>
    </row>
    <row r="676" s="200" customFormat="true" ht="33.6" hidden="true" customHeight="false" outlineLevel="0" collapsed="false">
      <c r="A676" s="462" t="s">
        <v>1147</v>
      </c>
      <c r="B676" s="302" t="s">
        <v>541</v>
      </c>
      <c r="C676" s="254" t="s">
        <v>656</v>
      </c>
      <c r="D676" s="254" t="s">
        <v>631</v>
      </c>
      <c r="E676" s="435" t="s">
        <v>1148</v>
      </c>
      <c r="F676" s="284"/>
      <c r="G676" s="272" t="n">
        <f aca="false">G677</f>
        <v>0</v>
      </c>
      <c r="H676" s="272" t="n">
        <f aca="false">H677</f>
        <v>19500</v>
      </c>
      <c r="I676" s="272" t="n">
        <f aca="false">I677</f>
        <v>17000</v>
      </c>
    </row>
    <row r="677" s="200" customFormat="true" ht="34.5" hidden="true" customHeight="true" outlineLevel="0" collapsed="false">
      <c r="A677" s="285" t="s">
        <v>1149</v>
      </c>
      <c r="B677" s="302" t="s">
        <v>541</v>
      </c>
      <c r="C677" s="254" t="s">
        <v>656</v>
      </c>
      <c r="D677" s="254" t="s">
        <v>631</v>
      </c>
      <c r="E677" s="435" t="s">
        <v>1150</v>
      </c>
      <c r="F677" s="284"/>
      <c r="G677" s="272" t="n">
        <f aca="false">G678</f>
        <v>0</v>
      </c>
      <c r="H677" s="272" t="n">
        <f aca="false">H678</f>
        <v>19500</v>
      </c>
      <c r="I677" s="272" t="n">
        <f aca="false">I678</f>
        <v>17000</v>
      </c>
    </row>
    <row r="678" s="200" customFormat="true" ht="33.6" hidden="true" customHeight="false" outlineLevel="0" collapsed="false">
      <c r="A678" s="285" t="s">
        <v>1151</v>
      </c>
      <c r="B678" s="302" t="s">
        <v>541</v>
      </c>
      <c r="C678" s="254" t="s">
        <v>656</v>
      </c>
      <c r="D678" s="254" t="s">
        <v>631</v>
      </c>
      <c r="E678" s="324" t="s">
        <v>1150</v>
      </c>
      <c r="F678" s="284" t="n">
        <v>540</v>
      </c>
      <c r="G678" s="272"/>
      <c r="H678" s="272" t="n">
        <v>19500</v>
      </c>
      <c r="I678" s="272" t="n">
        <v>17000</v>
      </c>
    </row>
    <row r="679" s="215" customFormat="true" ht="16.8" hidden="true" customHeight="false" outlineLevel="0" collapsed="false">
      <c r="A679" s="258" t="s">
        <v>492</v>
      </c>
      <c r="B679" s="260" t="s">
        <v>541</v>
      </c>
      <c r="C679" s="463" t="s">
        <v>654</v>
      </c>
      <c r="D679" s="463"/>
      <c r="E679" s="330"/>
      <c r="F679" s="330"/>
      <c r="G679" s="265" t="n">
        <f aca="false">G680</f>
        <v>0</v>
      </c>
      <c r="H679" s="265" t="n">
        <f aca="false">H680</f>
        <v>6800</v>
      </c>
      <c r="I679" s="265" t="n">
        <f aca="false">I680</f>
        <v>6800</v>
      </c>
    </row>
    <row r="680" customFormat="false" ht="16.8" hidden="true" customHeight="false" outlineLevel="0" collapsed="false">
      <c r="A680" s="245" t="s">
        <v>653</v>
      </c>
      <c r="B680" s="260" t="s">
        <v>541</v>
      </c>
      <c r="C680" s="248" t="s">
        <v>654</v>
      </c>
      <c r="D680" s="248" t="s">
        <v>656</v>
      </c>
      <c r="E680" s="262"/>
      <c r="F680" s="262"/>
      <c r="G680" s="265" t="n">
        <f aca="false">G681</f>
        <v>0</v>
      </c>
      <c r="H680" s="265" t="n">
        <f aca="false">H681</f>
        <v>6800</v>
      </c>
      <c r="I680" s="265" t="n">
        <f aca="false">I681</f>
        <v>6800</v>
      </c>
    </row>
    <row r="681" s="200" customFormat="true" ht="33.6" hidden="true" customHeight="false" outlineLevel="0" collapsed="false">
      <c r="A681" s="266" t="s">
        <v>655</v>
      </c>
      <c r="B681" s="260" t="s">
        <v>541</v>
      </c>
      <c r="C681" s="248" t="s">
        <v>654</v>
      </c>
      <c r="D681" s="248" t="s">
        <v>656</v>
      </c>
      <c r="E681" s="268" t="s">
        <v>658</v>
      </c>
      <c r="F681" s="269"/>
      <c r="G681" s="265" t="n">
        <f aca="false">G682</f>
        <v>0</v>
      </c>
      <c r="H681" s="265" t="n">
        <f aca="false">H682</f>
        <v>6800</v>
      </c>
      <c r="I681" s="265" t="n">
        <f aca="false">I682</f>
        <v>6800</v>
      </c>
    </row>
    <row r="682" s="200" customFormat="true" ht="18.75" hidden="true" customHeight="true" outlineLevel="0" collapsed="false">
      <c r="A682" s="267" t="s">
        <v>657</v>
      </c>
      <c r="B682" s="302" t="s">
        <v>541</v>
      </c>
      <c r="C682" s="255" t="s">
        <v>654</v>
      </c>
      <c r="D682" s="255" t="s">
        <v>656</v>
      </c>
      <c r="E682" s="271" t="s">
        <v>660</v>
      </c>
      <c r="F682" s="251"/>
      <c r="G682" s="272" t="n">
        <f aca="false">G683+G685</f>
        <v>0</v>
      </c>
      <c r="H682" s="272" t="n">
        <f aca="false">H683+H685</f>
        <v>6800</v>
      </c>
      <c r="I682" s="272" t="n">
        <f aca="false">I683+I685</f>
        <v>6800</v>
      </c>
    </row>
    <row r="683" s="200" customFormat="true" ht="33.6" hidden="true" customHeight="false" outlineLevel="0" collapsed="false">
      <c r="A683" s="270" t="s">
        <v>659</v>
      </c>
      <c r="B683" s="302" t="s">
        <v>541</v>
      </c>
      <c r="C683" s="255" t="s">
        <v>654</v>
      </c>
      <c r="D683" s="255" t="s">
        <v>656</v>
      </c>
      <c r="E683" s="271" t="s">
        <v>662</v>
      </c>
      <c r="F683" s="251"/>
      <c r="G683" s="272" t="n">
        <f aca="false">G684</f>
        <v>0</v>
      </c>
      <c r="H683" s="272" t="n">
        <f aca="false">H684</f>
        <v>800</v>
      </c>
      <c r="I683" s="272" t="n">
        <f aca="false">I684</f>
        <v>800</v>
      </c>
    </row>
    <row r="684" s="200" customFormat="true" ht="33.6" hidden="true" customHeight="false" outlineLevel="0" collapsed="false">
      <c r="A684" s="270" t="s">
        <v>661</v>
      </c>
      <c r="B684" s="302" t="s">
        <v>541</v>
      </c>
      <c r="C684" s="255" t="s">
        <v>654</v>
      </c>
      <c r="D684" s="255" t="s">
        <v>656</v>
      </c>
      <c r="E684" s="271" t="s">
        <v>662</v>
      </c>
      <c r="F684" s="251" t="n">
        <v>240</v>
      </c>
      <c r="G684" s="272"/>
      <c r="H684" s="272" t="n">
        <v>800</v>
      </c>
      <c r="I684" s="272" t="n">
        <v>800</v>
      </c>
    </row>
    <row r="685" s="200" customFormat="true" ht="33.6" hidden="true" customHeight="false" outlineLevel="0" collapsed="false">
      <c r="A685" s="273" t="s">
        <v>642</v>
      </c>
      <c r="B685" s="302" t="s">
        <v>541</v>
      </c>
      <c r="C685" s="255" t="s">
        <v>654</v>
      </c>
      <c r="D685" s="255" t="s">
        <v>656</v>
      </c>
      <c r="E685" s="271" t="s">
        <v>1154</v>
      </c>
      <c r="F685" s="251"/>
      <c r="G685" s="272" t="n">
        <f aca="false">G686</f>
        <v>0</v>
      </c>
      <c r="H685" s="272" t="n">
        <f aca="false">H686</f>
        <v>6000</v>
      </c>
      <c r="I685" s="272" t="n">
        <f aca="false">I686</f>
        <v>6000</v>
      </c>
    </row>
    <row r="686" s="200" customFormat="true" ht="33.6" hidden="true" customHeight="false" outlineLevel="0" collapsed="false">
      <c r="A686" s="270" t="s">
        <v>1155</v>
      </c>
      <c r="B686" s="302" t="s">
        <v>541</v>
      </c>
      <c r="C686" s="255" t="s">
        <v>654</v>
      </c>
      <c r="D686" s="255" t="s">
        <v>656</v>
      </c>
      <c r="E686" s="271" t="s">
        <v>1154</v>
      </c>
      <c r="F686" s="251" t="n">
        <v>540</v>
      </c>
      <c r="G686" s="272"/>
      <c r="H686" s="272" t="n">
        <v>6000</v>
      </c>
      <c r="I686" s="272" t="n">
        <v>6000</v>
      </c>
    </row>
    <row r="687" s="215" customFormat="true" ht="16.8" hidden="true" customHeight="false" outlineLevel="0" collapsed="false">
      <c r="A687" s="270" t="s">
        <v>492</v>
      </c>
      <c r="B687" s="246" t="s">
        <v>541</v>
      </c>
      <c r="C687" s="248" t="s">
        <v>1011</v>
      </c>
      <c r="D687" s="248"/>
      <c r="E687" s="248"/>
      <c r="F687" s="248"/>
      <c r="G687" s="265" t="n">
        <f aca="false">G688</f>
        <v>0</v>
      </c>
      <c r="H687" s="265" t="n">
        <f aca="false">H688</f>
        <v>12000</v>
      </c>
      <c r="I687" s="265" t="n">
        <f aca="false">I688</f>
        <v>15000</v>
      </c>
    </row>
    <row r="688" s="215" customFormat="true" ht="16.8" hidden="true" customHeight="false" outlineLevel="0" collapsed="false">
      <c r="A688" s="245" t="s">
        <v>1010</v>
      </c>
      <c r="B688" s="246" t="s">
        <v>541</v>
      </c>
      <c r="C688" s="278" t="s">
        <v>1011</v>
      </c>
      <c r="D688" s="278" t="s">
        <v>629</v>
      </c>
      <c r="E688" s="248"/>
      <c r="F688" s="248"/>
      <c r="G688" s="265" t="n">
        <f aca="false">G689</f>
        <v>0</v>
      </c>
      <c r="H688" s="265" t="n">
        <f aca="false">H689</f>
        <v>12000</v>
      </c>
      <c r="I688" s="265" t="n">
        <f aca="false">I689</f>
        <v>15000</v>
      </c>
    </row>
    <row r="689" s="200" customFormat="true" ht="17.4" hidden="true" customHeight="false" outlineLevel="0" collapsed="false">
      <c r="A689" s="241" t="s">
        <v>1012</v>
      </c>
      <c r="B689" s="246" t="s">
        <v>541</v>
      </c>
      <c r="C689" s="278" t="s">
        <v>1011</v>
      </c>
      <c r="D689" s="278" t="s">
        <v>629</v>
      </c>
      <c r="E689" s="297" t="s">
        <v>710</v>
      </c>
      <c r="F689" s="284"/>
      <c r="G689" s="265" t="n">
        <f aca="false">G690</f>
        <v>0</v>
      </c>
      <c r="H689" s="265" t="n">
        <f aca="false">H690</f>
        <v>12000</v>
      </c>
      <c r="I689" s="265" t="n">
        <f aca="false">I690</f>
        <v>15000</v>
      </c>
    </row>
    <row r="690" s="263" customFormat="true" ht="33.6" hidden="true" customHeight="false" outlineLevel="0" collapsed="false">
      <c r="A690" s="296" t="s">
        <v>709</v>
      </c>
      <c r="B690" s="246" t="s">
        <v>541</v>
      </c>
      <c r="C690" s="278" t="s">
        <v>1011</v>
      </c>
      <c r="D690" s="278" t="s">
        <v>629</v>
      </c>
      <c r="E690" s="248" t="s">
        <v>947</v>
      </c>
      <c r="F690" s="298"/>
      <c r="G690" s="265" t="n">
        <f aca="false">G691</f>
        <v>0</v>
      </c>
      <c r="H690" s="265" t="n">
        <f aca="false">H691</f>
        <v>12000</v>
      </c>
      <c r="I690" s="265" t="n">
        <f aca="false">I691</f>
        <v>15000</v>
      </c>
    </row>
    <row r="691" s="200" customFormat="true" ht="16.8" hidden="true" customHeight="false" outlineLevel="0" collapsed="false">
      <c r="A691" s="389" t="s">
        <v>948</v>
      </c>
      <c r="B691" s="253" t="s">
        <v>541</v>
      </c>
      <c r="C691" s="310" t="s">
        <v>1011</v>
      </c>
      <c r="D691" s="310" t="s">
        <v>629</v>
      </c>
      <c r="E691" s="255" t="s">
        <v>949</v>
      </c>
      <c r="F691" s="284"/>
      <c r="G691" s="272" t="n">
        <f aca="false">G692</f>
        <v>0</v>
      </c>
      <c r="H691" s="272" t="n">
        <f aca="false">H692</f>
        <v>12000</v>
      </c>
      <c r="I691" s="272" t="n">
        <f aca="false">I692</f>
        <v>15000</v>
      </c>
    </row>
    <row r="692" s="200" customFormat="true" ht="33.6" hidden="true" customHeight="false" outlineLevel="0" collapsed="false">
      <c r="A692" s="464" t="s">
        <v>950</v>
      </c>
      <c r="B692" s="253" t="s">
        <v>541</v>
      </c>
      <c r="C692" s="310" t="s">
        <v>1011</v>
      </c>
      <c r="D692" s="310" t="s">
        <v>629</v>
      </c>
      <c r="E692" s="255" t="s">
        <v>1156</v>
      </c>
      <c r="F692" s="284"/>
      <c r="G692" s="272" t="n">
        <f aca="false">G693</f>
        <v>0</v>
      </c>
      <c r="H692" s="272" t="n">
        <f aca="false">H693</f>
        <v>12000</v>
      </c>
      <c r="I692" s="272" t="n">
        <f aca="false">I693</f>
        <v>15000</v>
      </c>
    </row>
    <row r="693" s="200" customFormat="true" ht="19.5" hidden="true" customHeight="true" outlineLevel="0" collapsed="false">
      <c r="A693" s="390" t="s">
        <v>1157</v>
      </c>
      <c r="B693" s="253" t="s">
        <v>541</v>
      </c>
      <c r="C693" s="310" t="s">
        <v>1011</v>
      </c>
      <c r="D693" s="310" t="s">
        <v>629</v>
      </c>
      <c r="E693" s="255" t="s">
        <v>1156</v>
      </c>
      <c r="F693" s="284" t="n">
        <v>540</v>
      </c>
      <c r="G693" s="272"/>
      <c r="H693" s="272" t="n">
        <v>12000</v>
      </c>
      <c r="I693" s="272" t="n">
        <v>15000</v>
      </c>
    </row>
    <row r="694" customFormat="false" ht="16.8" hidden="true" customHeight="false" outlineLevel="0" collapsed="false">
      <c r="A694" s="286" t="s">
        <v>492</v>
      </c>
      <c r="B694" s="260" t="s">
        <v>541</v>
      </c>
      <c r="C694" s="262" t="s">
        <v>703</v>
      </c>
      <c r="D694" s="262"/>
      <c r="E694" s="262"/>
      <c r="F694" s="262"/>
      <c r="G694" s="265" t="n">
        <f aca="false">G695</f>
        <v>0</v>
      </c>
      <c r="H694" s="265" t="n">
        <f aca="false">H695</f>
        <v>1400000</v>
      </c>
      <c r="I694" s="265" t="n">
        <f aca="false">I695</f>
        <v>1400000</v>
      </c>
    </row>
    <row r="695" customFormat="false" ht="16.8" hidden="true" customHeight="false" outlineLevel="0" collapsed="false">
      <c r="A695" s="465" t="s">
        <v>1158</v>
      </c>
      <c r="B695" s="260" t="s">
        <v>541</v>
      </c>
      <c r="C695" s="248" t="s">
        <v>703</v>
      </c>
      <c r="D695" s="248" t="s">
        <v>629</v>
      </c>
      <c r="E695" s="337"/>
      <c r="F695" s="337"/>
      <c r="G695" s="257" t="n">
        <f aca="false">G696</f>
        <v>0</v>
      </c>
      <c r="H695" s="257" t="n">
        <f aca="false">H696</f>
        <v>1400000</v>
      </c>
      <c r="I695" s="257" t="n">
        <f aca="false">I696</f>
        <v>1400000</v>
      </c>
    </row>
    <row r="696" s="200" customFormat="true" ht="33.6" hidden="true" customHeight="false" outlineLevel="0" collapsed="false">
      <c r="A696" s="466" t="s">
        <v>1159</v>
      </c>
      <c r="B696" s="260" t="s">
        <v>541</v>
      </c>
      <c r="C696" s="248" t="s">
        <v>703</v>
      </c>
      <c r="D696" s="248" t="s">
        <v>629</v>
      </c>
      <c r="E696" s="283" t="s">
        <v>658</v>
      </c>
      <c r="F696" s="269"/>
      <c r="G696" s="419" t="n">
        <f aca="false">G697</f>
        <v>0</v>
      </c>
      <c r="H696" s="419" t="n">
        <f aca="false">H697</f>
        <v>1400000</v>
      </c>
      <c r="I696" s="419" t="n">
        <f aca="false">I697</f>
        <v>1400000</v>
      </c>
    </row>
    <row r="697" s="200" customFormat="true" ht="50.4" hidden="true" customHeight="false" outlineLevel="0" collapsed="false">
      <c r="A697" s="267" t="s">
        <v>657</v>
      </c>
      <c r="B697" s="302" t="s">
        <v>541</v>
      </c>
      <c r="C697" s="255" t="s">
        <v>703</v>
      </c>
      <c r="D697" s="255" t="s">
        <v>629</v>
      </c>
      <c r="E697" s="271" t="s">
        <v>1160</v>
      </c>
      <c r="F697" s="251"/>
      <c r="G697" s="256" t="n">
        <f aca="false">G698</f>
        <v>0</v>
      </c>
      <c r="H697" s="256" t="n">
        <f aca="false">H698</f>
        <v>1400000</v>
      </c>
      <c r="I697" s="256" t="n">
        <f aca="false">I698</f>
        <v>1400000</v>
      </c>
    </row>
    <row r="698" s="200" customFormat="true" ht="16.8" hidden="true" customHeight="false" outlineLevel="0" collapsed="false">
      <c r="A698" s="285" t="s">
        <v>1161</v>
      </c>
      <c r="B698" s="302" t="s">
        <v>541</v>
      </c>
      <c r="C698" s="255" t="s">
        <v>703</v>
      </c>
      <c r="D698" s="255" t="s">
        <v>629</v>
      </c>
      <c r="E698" s="271" t="s">
        <v>1162</v>
      </c>
      <c r="F698" s="251"/>
      <c r="G698" s="256" t="n">
        <f aca="false">G699</f>
        <v>0</v>
      </c>
      <c r="H698" s="256" t="n">
        <f aca="false">H699</f>
        <v>1400000</v>
      </c>
      <c r="I698" s="256" t="n">
        <f aca="false">I699</f>
        <v>1400000</v>
      </c>
    </row>
    <row r="699" s="200" customFormat="true" ht="33.6" hidden="true" customHeight="false" outlineLevel="0" collapsed="false">
      <c r="A699" s="285" t="s">
        <v>1163</v>
      </c>
      <c r="B699" s="302" t="s">
        <v>541</v>
      </c>
      <c r="C699" s="255" t="s">
        <v>703</v>
      </c>
      <c r="D699" s="255" t="s">
        <v>629</v>
      </c>
      <c r="E699" s="261" t="s">
        <v>1162</v>
      </c>
      <c r="F699" s="251" t="n">
        <v>730</v>
      </c>
      <c r="G699" s="256"/>
      <c r="H699" s="256" t="n">
        <v>1400000</v>
      </c>
      <c r="I699" s="256" t="n">
        <v>1400000</v>
      </c>
    </row>
    <row r="700" customFormat="false" ht="37.5" hidden="true" customHeight="true" outlineLevel="0" collapsed="false">
      <c r="A700" s="467" t="s">
        <v>1164</v>
      </c>
      <c r="B700" s="246" t="s">
        <v>541</v>
      </c>
      <c r="C700" s="248" t="s">
        <v>1165</v>
      </c>
      <c r="D700" s="248"/>
      <c r="E700" s="248"/>
      <c r="F700" s="248"/>
      <c r="G700" s="265" t="n">
        <f aca="false">G701+G706</f>
        <v>0</v>
      </c>
      <c r="H700" s="265" t="n">
        <f aca="false">H701+H706</f>
        <v>52800300</v>
      </c>
      <c r="I700" s="265" t="n">
        <f aca="false">I701+I706</f>
        <v>52157200</v>
      </c>
    </row>
    <row r="701" customFormat="false" ht="33.6" hidden="true" customHeight="false" outlineLevel="0" collapsed="false">
      <c r="A701" s="245" t="s">
        <v>1166</v>
      </c>
      <c r="B701" s="242" t="s">
        <v>541</v>
      </c>
      <c r="C701" s="243" t="s">
        <v>1165</v>
      </c>
      <c r="D701" s="243" t="s">
        <v>629</v>
      </c>
      <c r="E701" s="243"/>
      <c r="F701" s="243"/>
      <c r="G701" s="280" t="n">
        <f aca="false">G702</f>
        <v>0</v>
      </c>
      <c r="H701" s="280" t="n">
        <f aca="false">H702</f>
        <v>36750000</v>
      </c>
      <c r="I701" s="280" t="n">
        <f aca="false">I702</f>
        <v>36750000</v>
      </c>
    </row>
    <row r="702" s="200" customFormat="true" ht="33.6" hidden="true" customHeight="false" outlineLevel="0" collapsed="false">
      <c r="A702" s="241" t="s">
        <v>1167</v>
      </c>
      <c r="B702" s="242" t="s">
        <v>541</v>
      </c>
      <c r="C702" s="243" t="s">
        <v>1165</v>
      </c>
      <c r="D702" s="243" t="s">
        <v>629</v>
      </c>
      <c r="E702" s="283" t="s">
        <v>658</v>
      </c>
      <c r="F702" s="269"/>
      <c r="G702" s="419" t="n">
        <f aca="false">G703</f>
        <v>0</v>
      </c>
      <c r="H702" s="419" t="n">
        <f aca="false">H703</f>
        <v>36750000</v>
      </c>
      <c r="I702" s="419" t="n">
        <f aca="false">I703</f>
        <v>36750000</v>
      </c>
    </row>
    <row r="703" s="200" customFormat="true" ht="50.4" hidden="true" customHeight="false" outlineLevel="0" collapsed="false">
      <c r="A703" s="267" t="s">
        <v>657</v>
      </c>
      <c r="B703" s="367" t="s">
        <v>541</v>
      </c>
      <c r="C703" s="368" t="s">
        <v>1165</v>
      </c>
      <c r="D703" s="368" t="s">
        <v>629</v>
      </c>
      <c r="E703" s="468" t="s">
        <v>1168</v>
      </c>
      <c r="F703" s="251"/>
      <c r="G703" s="256" t="n">
        <f aca="false">G704</f>
        <v>0</v>
      </c>
      <c r="H703" s="256" t="n">
        <f aca="false">H704</f>
        <v>36750000</v>
      </c>
      <c r="I703" s="256" t="n">
        <f aca="false">I704</f>
        <v>36750000</v>
      </c>
    </row>
    <row r="704" s="200" customFormat="true" ht="50.4" hidden="true" customHeight="false" outlineLevel="0" collapsed="false">
      <c r="A704" s="285" t="s">
        <v>1169</v>
      </c>
      <c r="B704" s="367" t="s">
        <v>541</v>
      </c>
      <c r="C704" s="368" t="s">
        <v>1165</v>
      </c>
      <c r="D704" s="368" t="s">
        <v>629</v>
      </c>
      <c r="E704" s="468" t="s">
        <v>1170</v>
      </c>
      <c r="F704" s="251"/>
      <c r="G704" s="256" t="n">
        <f aca="false">G705</f>
        <v>0</v>
      </c>
      <c r="H704" s="256" t="n">
        <f aca="false">H705</f>
        <v>36750000</v>
      </c>
      <c r="I704" s="256" t="n">
        <f aca="false">I705</f>
        <v>36750000</v>
      </c>
    </row>
    <row r="705" s="200" customFormat="true" ht="16.8" hidden="true" customHeight="false" outlineLevel="0" collapsed="false">
      <c r="A705" s="285" t="s">
        <v>1171</v>
      </c>
      <c r="B705" s="367" t="s">
        <v>541</v>
      </c>
      <c r="C705" s="368" t="s">
        <v>1165</v>
      </c>
      <c r="D705" s="368" t="s">
        <v>629</v>
      </c>
      <c r="E705" s="468" t="s">
        <v>1170</v>
      </c>
      <c r="F705" s="251" t="n">
        <v>510</v>
      </c>
      <c r="G705" s="256"/>
      <c r="H705" s="256" t="n">
        <v>36750000</v>
      </c>
      <c r="I705" s="256" t="n">
        <v>36750000</v>
      </c>
    </row>
    <row r="706" customFormat="false" ht="16.8" hidden="true" customHeight="false" outlineLevel="0" collapsed="false">
      <c r="A706" s="258" t="s">
        <v>1172</v>
      </c>
      <c r="B706" s="260" t="s">
        <v>541</v>
      </c>
      <c r="C706" s="248" t="s">
        <v>1165</v>
      </c>
      <c r="D706" s="248" t="s">
        <v>631</v>
      </c>
      <c r="E706" s="248"/>
      <c r="F706" s="248"/>
      <c r="G706" s="257" t="n">
        <f aca="false">G707</f>
        <v>0</v>
      </c>
      <c r="H706" s="257" t="n">
        <f aca="false">H707</f>
        <v>16050300</v>
      </c>
      <c r="I706" s="257" t="n">
        <f aca="false">I707</f>
        <v>15407200</v>
      </c>
      <c r="J706" s="1"/>
    </row>
    <row r="707" s="200" customFormat="true" ht="17.4" hidden="true" customHeight="false" outlineLevel="0" collapsed="false">
      <c r="A707" s="469" t="s">
        <v>1173</v>
      </c>
      <c r="B707" s="242" t="s">
        <v>541</v>
      </c>
      <c r="C707" s="248" t="s">
        <v>1165</v>
      </c>
      <c r="D707" s="248" t="s">
        <v>631</v>
      </c>
      <c r="E707" s="283" t="s">
        <v>658</v>
      </c>
      <c r="F707" s="269"/>
      <c r="G707" s="419" t="n">
        <f aca="false">G708+G711</f>
        <v>0</v>
      </c>
      <c r="H707" s="419" t="n">
        <f aca="false">H708+H711</f>
        <v>16050300</v>
      </c>
      <c r="I707" s="419" t="n">
        <f aca="false">I708+I711</f>
        <v>15407200</v>
      </c>
    </row>
    <row r="708" s="200" customFormat="true" ht="50.4" hidden="true" customHeight="false" outlineLevel="0" collapsed="false">
      <c r="A708" s="267" t="s">
        <v>657</v>
      </c>
      <c r="B708" s="367" t="s">
        <v>541</v>
      </c>
      <c r="C708" s="368" t="s">
        <v>1165</v>
      </c>
      <c r="D708" s="368" t="s">
        <v>631</v>
      </c>
      <c r="E708" s="468" t="s">
        <v>1168</v>
      </c>
      <c r="F708" s="251"/>
      <c r="G708" s="256" t="n">
        <f aca="false">G709</f>
        <v>0</v>
      </c>
      <c r="H708" s="256" t="n">
        <f aca="false">H709</f>
        <v>15850300</v>
      </c>
      <c r="I708" s="256" t="n">
        <f aca="false">I709</f>
        <v>15207200</v>
      </c>
    </row>
    <row r="709" s="200" customFormat="true" ht="50.4" hidden="true" customHeight="false" outlineLevel="0" collapsed="false">
      <c r="A709" s="285" t="s">
        <v>1169</v>
      </c>
      <c r="B709" s="367" t="s">
        <v>541</v>
      </c>
      <c r="C709" s="368" t="s">
        <v>1165</v>
      </c>
      <c r="D709" s="368" t="s">
        <v>631</v>
      </c>
      <c r="E709" s="468" t="s">
        <v>1174</v>
      </c>
      <c r="F709" s="284"/>
      <c r="G709" s="256" t="n">
        <f aca="false">G710</f>
        <v>0</v>
      </c>
      <c r="H709" s="256" t="n">
        <f aca="false">H710</f>
        <v>15850300</v>
      </c>
      <c r="I709" s="256" t="n">
        <f aca="false">I710</f>
        <v>15207200</v>
      </c>
    </row>
    <row r="710" s="200" customFormat="true" ht="33.6" hidden="true" customHeight="false" outlineLevel="0" collapsed="false">
      <c r="A710" s="285" t="s">
        <v>1175</v>
      </c>
      <c r="B710" s="367" t="s">
        <v>541</v>
      </c>
      <c r="C710" s="368" t="s">
        <v>1165</v>
      </c>
      <c r="D710" s="368" t="s">
        <v>631</v>
      </c>
      <c r="E710" s="468" t="s">
        <v>1174</v>
      </c>
      <c r="F710" s="251" t="n">
        <v>540</v>
      </c>
      <c r="G710" s="256"/>
      <c r="H710" s="256" t="n">
        <f aca="false">10000000+5850300</f>
        <v>15850300</v>
      </c>
      <c r="I710" s="256" t="n">
        <f aca="false">10000000+5207200</f>
        <v>15207200</v>
      </c>
    </row>
    <row r="711" s="200" customFormat="true" ht="16.8" hidden="true" customHeight="false" outlineLevel="0" collapsed="false">
      <c r="A711" s="270" t="s">
        <v>492</v>
      </c>
      <c r="B711" s="367" t="s">
        <v>541</v>
      </c>
      <c r="C711" s="368" t="s">
        <v>1165</v>
      </c>
      <c r="D711" s="368" t="s">
        <v>631</v>
      </c>
      <c r="E711" s="271" t="s">
        <v>1176</v>
      </c>
      <c r="F711" s="251"/>
      <c r="G711" s="256" t="n">
        <f aca="false">G712</f>
        <v>0</v>
      </c>
      <c r="H711" s="256" t="n">
        <f aca="false">H712</f>
        <v>200000</v>
      </c>
      <c r="I711" s="256" t="n">
        <f aca="false">I712</f>
        <v>200000</v>
      </c>
    </row>
    <row r="712" s="200" customFormat="true" ht="72" hidden="true" customHeight="true" outlineLevel="0" collapsed="false">
      <c r="A712" s="285" t="s">
        <v>1177</v>
      </c>
      <c r="B712" s="367" t="s">
        <v>541</v>
      </c>
      <c r="C712" s="368" t="s">
        <v>1165</v>
      </c>
      <c r="D712" s="368" t="s">
        <v>631</v>
      </c>
      <c r="E712" s="271" t="s">
        <v>1178</v>
      </c>
      <c r="F712" s="251"/>
      <c r="G712" s="256" t="n">
        <f aca="false">G713</f>
        <v>0</v>
      </c>
      <c r="H712" s="256" t="n">
        <f aca="false">H713</f>
        <v>200000</v>
      </c>
      <c r="I712" s="256" t="n">
        <f aca="false">I713</f>
        <v>200000</v>
      </c>
    </row>
    <row r="713" s="200" customFormat="true" ht="84" hidden="true" customHeight="false" outlineLevel="0" collapsed="false">
      <c r="A713" s="285" t="s">
        <v>1179</v>
      </c>
      <c r="B713" s="367" t="s">
        <v>541</v>
      </c>
      <c r="C713" s="368" t="s">
        <v>1165</v>
      </c>
      <c r="D713" s="368" t="s">
        <v>631</v>
      </c>
      <c r="E713" s="271" t="s">
        <v>1178</v>
      </c>
      <c r="F713" s="251" t="n">
        <v>540</v>
      </c>
      <c r="G713" s="256"/>
      <c r="H713" s="256" t="n">
        <v>200000</v>
      </c>
      <c r="I713" s="256" t="n">
        <v>200000</v>
      </c>
    </row>
    <row r="714" customFormat="false" ht="17.4" hidden="true" customHeight="false" outlineLevel="0" collapsed="false">
      <c r="A714" s="270" t="s">
        <v>492</v>
      </c>
      <c r="B714" s="238" t="s">
        <v>541</v>
      </c>
      <c r="C714" s="239"/>
      <c r="D714" s="239"/>
      <c r="E714" s="239"/>
      <c r="F714" s="239"/>
      <c r="G714" s="240" t="n">
        <f aca="false">G715+G729+G741+G747</f>
        <v>697991.5</v>
      </c>
      <c r="H714" s="240" t="n">
        <f aca="false">H715+H729+H741+H747</f>
        <v>30333600</v>
      </c>
      <c r="I714" s="240" t="n">
        <f aca="false">I715+I729+I741+I747</f>
        <v>30383600</v>
      </c>
    </row>
    <row r="715" customFormat="false" ht="34.2" hidden="true" customHeight="false" outlineLevel="0" collapsed="false">
      <c r="A715" s="237" t="s">
        <v>1180</v>
      </c>
      <c r="B715" s="242" t="s">
        <v>541</v>
      </c>
      <c r="C715" s="243" t="s">
        <v>629</v>
      </c>
      <c r="D715" s="243"/>
      <c r="E715" s="243"/>
      <c r="F715" s="243"/>
      <c r="G715" s="276" t="n">
        <f aca="false">G716</f>
        <v>0</v>
      </c>
      <c r="H715" s="276" t="n">
        <f aca="false">H716</f>
        <v>5128100</v>
      </c>
      <c r="I715" s="276" t="n">
        <f aca="false">I716</f>
        <v>5128100</v>
      </c>
    </row>
    <row r="716" customFormat="false" ht="21" hidden="true" customHeight="true" outlineLevel="0" collapsed="false">
      <c r="A716" s="241" t="s">
        <v>628</v>
      </c>
      <c r="B716" s="242" t="s">
        <v>541</v>
      </c>
      <c r="C716" s="247" t="s">
        <v>629</v>
      </c>
      <c r="D716" s="247" t="s">
        <v>703</v>
      </c>
      <c r="E716" s="248"/>
      <c r="F716" s="248"/>
      <c r="G716" s="257" t="n">
        <f aca="false">G717+G726</f>
        <v>0</v>
      </c>
      <c r="H716" s="257" t="n">
        <f aca="false">H717+H726</f>
        <v>5128100</v>
      </c>
      <c r="I716" s="257" t="n">
        <f aca="false">I717+I726</f>
        <v>5128100</v>
      </c>
    </row>
    <row r="717" s="200" customFormat="true" ht="17.4" hidden="true" customHeight="false" outlineLevel="0" collapsed="false">
      <c r="A717" s="245" t="s">
        <v>702</v>
      </c>
      <c r="B717" s="246" t="s">
        <v>541</v>
      </c>
      <c r="C717" s="247" t="s">
        <v>629</v>
      </c>
      <c r="D717" s="247" t="s">
        <v>703</v>
      </c>
      <c r="E717" s="268" t="s">
        <v>1181</v>
      </c>
      <c r="F717" s="269"/>
      <c r="G717" s="419" t="n">
        <f aca="false">G718+G723</f>
        <v>0</v>
      </c>
      <c r="H717" s="419" t="n">
        <f aca="false">H718+H723</f>
        <v>5128100</v>
      </c>
      <c r="I717" s="419" t="n">
        <f aca="false">I718+I723</f>
        <v>5128100</v>
      </c>
    </row>
    <row r="718" s="200" customFormat="true" ht="33.6" hidden="true" customHeight="false" outlineLevel="0" collapsed="false">
      <c r="A718" s="470" t="s">
        <v>1182</v>
      </c>
      <c r="B718" s="302" t="s">
        <v>541</v>
      </c>
      <c r="C718" s="254" t="s">
        <v>629</v>
      </c>
      <c r="D718" s="254" t="s">
        <v>703</v>
      </c>
      <c r="E718" s="471" t="s">
        <v>1183</v>
      </c>
      <c r="F718" s="269"/>
      <c r="G718" s="420" t="n">
        <f aca="false">G719</f>
        <v>0</v>
      </c>
      <c r="H718" s="420" t="n">
        <f aca="false">H719</f>
        <v>4778100</v>
      </c>
      <c r="I718" s="420" t="n">
        <f aca="false">I719</f>
        <v>4778100</v>
      </c>
    </row>
    <row r="719" s="200" customFormat="true" ht="18" hidden="true" customHeight="false" outlineLevel="0" collapsed="false">
      <c r="A719" s="472" t="s">
        <v>1184</v>
      </c>
      <c r="B719" s="253" t="s">
        <v>541</v>
      </c>
      <c r="C719" s="254" t="s">
        <v>629</v>
      </c>
      <c r="D719" s="254" t="s">
        <v>703</v>
      </c>
      <c r="E719" s="471" t="s">
        <v>1185</v>
      </c>
      <c r="F719" s="251"/>
      <c r="G719" s="256" t="n">
        <f aca="false">G720+G721+G722</f>
        <v>0</v>
      </c>
      <c r="H719" s="256" t="n">
        <f aca="false">H720+H721+H722</f>
        <v>4778100</v>
      </c>
      <c r="I719" s="256" t="n">
        <f aca="false">I720+I721+I722</f>
        <v>4778100</v>
      </c>
    </row>
    <row r="720" s="200" customFormat="true" ht="18" hidden="true" customHeight="false" outlineLevel="0" collapsed="false">
      <c r="A720" s="285" t="s">
        <v>640</v>
      </c>
      <c r="B720" s="253" t="s">
        <v>541</v>
      </c>
      <c r="C720" s="254" t="s">
        <v>629</v>
      </c>
      <c r="D720" s="254" t="s">
        <v>703</v>
      </c>
      <c r="E720" s="471" t="s">
        <v>1185</v>
      </c>
      <c r="F720" s="284" t="n">
        <v>120</v>
      </c>
      <c r="G720" s="256"/>
      <c r="H720" s="256" t="n">
        <f aca="false">2927400+10000+884000+262100</f>
        <v>4083500</v>
      </c>
      <c r="I720" s="256" t="n">
        <f aca="false">2927400+10000+884000+262100</f>
        <v>4083500</v>
      </c>
    </row>
    <row r="721" s="200" customFormat="true" ht="33.6" hidden="true" customHeight="false" outlineLevel="0" collapsed="false">
      <c r="A721" s="286" t="s">
        <v>638</v>
      </c>
      <c r="B721" s="253" t="s">
        <v>541</v>
      </c>
      <c r="C721" s="254" t="s">
        <v>629</v>
      </c>
      <c r="D721" s="254" t="s">
        <v>703</v>
      </c>
      <c r="E721" s="471" t="s">
        <v>1185</v>
      </c>
      <c r="F721" s="284" t="n">
        <v>240</v>
      </c>
      <c r="G721" s="256"/>
      <c r="H721" s="256" t="n">
        <v>644600</v>
      </c>
      <c r="I721" s="256" t="n">
        <v>644600</v>
      </c>
    </row>
    <row r="722" s="200" customFormat="true" ht="33.6" hidden="true" customHeight="false" outlineLevel="0" collapsed="false">
      <c r="A722" s="286" t="s">
        <v>642</v>
      </c>
      <c r="B722" s="253" t="s">
        <v>541</v>
      </c>
      <c r="C722" s="254" t="s">
        <v>629</v>
      </c>
      <c r="D722" s="254" t="s">
        <v>703</v>
      </c>
      <c r="E722" s="471" t="s">
        <v>1185</v>
      </c>
      <c r="F722" s="284" t="n">
        <v>850</v>
      </c>
      <c r="G722" s="256"/>
      <c r="H722" s="256" t="n">
        <v>50000</v>
      </c>
      <c r="I722" s="256" t="n">
        <v>50000</v>
      </c>
    </row>
    <row r="723" s="200" customFormat="true" ht="18" hidden="true" customHeight="false" outlineLevel="0" collapsed="false">
      <c r="A723" s="286" t="s">
        <v>644</v>
      </c>
      <c r="B723" s="253" t="s">
        <v>541</v>
      </c>
      <c r="C723" s="254" t="s">
        <v>629</v>
      </c>
      <c r="D723" s="254" t="s">
        <v>703</v>
      </c>
      <c r="E723" s="471" t="s">
        <v>1186</v>
      </c>
      <c r="F723" s="269"/>
      <c r="G723" s="430" t="n">
        <f aca="false">G724</f>
        <v>0</v>
      </c>
      <c r="H723" s="430" t="n">
        <f aca="false">H724</f>
        <v>350000</v>
      </c>
      <c r="I723" s="430" t="n">
        <f aca="false">I724</f>
        <v>350000</v>
      </c>
    </row>
    <row r="724" s="200" customFormat="true" ht="33.6" hidden="true" customHeight="false" outlineLevel="0" collapsed="false">
      <c r="A724" s="286" t="s">
        <v>1187</v>
      </c>
      <c r="B724" s="253" t="s">
        <v>541</v>
      </c>
      <c r="C724" s="254" t="s">
        <v>629</v>
      </c>
      <c r="D724" s="254" t="s">
        <v>703</v>
      </c>
      <c r="E724" s="471" t="s">
        <v>1188</v>
      </c>
      <c r="F724" s="269"/>
      <c r="G724" s="420" t="n">
        <f aca="false">G725</f>
        <v>0</v>
      </c>
      <c r="H724" s="420" t="n">
        <f aca="false">H725</f>
        <v>350000</v>
      </c>
      <c r="I724" s="420" t="n">
        <f aca="false">I725</f>
        <v>350000</v>
      </c>
    </row>
    <row r="725" s="200" customFormat="true" ht="33.6" hidden="true" customHeight="false" outlineLevel="0" collapsed="false">
      <c r="A725" s="252" t="s">
        <v>1189</v>
      </c>
      <c r="B725" s="253" t="s">
        <v>541</v>
      </c>
      <c r="C725" s="254" t="s">
        <v>629</v>
      </c>
      <c r="D725" s="254" t="s">
        <v>703</v>
      </c>
      <c r="E725" s="471" t="s">
        <v>1188</v>
      </c>
      <c r="F725" s="269" t="n">
        <v>240</v>
      </c>
      <c r="G725" s="420"/>
      <c r="H725" s="420" t="n">
        <v>350000</v>
      </c>
      <c r="I725" s="420" t="n">
        <v>350000</v>
      </c>
    </row>
    <row r="726" s="215" customFormat="true" ht="54.75" hidden="true" customHeight="true" outlineLevel="0" collapsed="false">
      <c r="A726" s="286" t="s">
        <v>642</v>
      </c>
      <c r="B726" s="246" t="s">
        <v>541</v>
      </c>
      <c r="C726" s="247" t="s">
        <v>629</v>
      </c>
      <c r="D726" s="247" t="s">
        <v>703</v>
      </c>
      <c r="E726" s="250" t="s">
        <v>633</v>
      </c>
      <c r="F726" s="248"/>
      <c r="G726" s="257" t="n">
        <f aca="false">G727</f>
        <v>0</v>
      </c>
      <c r="H726" s="257" t="n">
        <f aca="false">H727</f>
        <v>0</v>
      </c>
      <c r="I726" s="257" t="n">
        <f aca="false">I727</f>
        <v>0</v>
      </c>
    </row>
    <row r="727" customFormat="false" ht="15.75" hidden="true" customHeight="true" outlineLevel="0" collapsed="false">
      <c r="A727" s="245" t="s">
        <v>632</v>
      </c>
      <c r="B727" s="253" t="s">
        <v>541</v>
      </c>
      <c r="C727" s="255" t="s">
        <v>629</v>
      </c>
      <c r="D727" s="255" t="s">
        <v>703</v>
      </c>
      <c r="E727" s="255" t="s">
        <v>1076</v>
      </c>
      <c r="F727" s="255"/>
      <c r="G727" s="256" t="n">
        <f aca="false">G728</f>
        <v>0</v>
      </c>
      <c r="H727" s="256" t="n">
        <f aca="false">H728</f>
        <v>0</v>
      </c>
      <c r="I727" s="256" t="n">
        <f aca="false">I728</f>
        <v>0</v>
      </c>
    </row>
    <row r="728" customFormat="false" ht="16.8" hidden="true" customHeight="false" outlineLevel="0" collapsed="false">
      <c r="A728" s="259" t="s">
        <v>1077</v>
      </c>
      <c r="B728" s="253" t="s">
        <v>541</v>
      </c>
      <c r="C728" s="255" t="s">
        <v>629</v>
      </c>
      <c r="D728" s="255" t="s">
        <v>703</v>
      </c>
      <c r="E728" s="255" t="s">
        <v>1076</v>
      </c>
      <c r="F728" s="255" t="s">
        <v>676</v>
      </c>
      <c r="G728" s="256"/>
      <c r="H728" s="256"/>
      <c r="I728" s="256"/>
    </row>
    <row r="729" customFormat="false" ht="16.8" hidden="true" customHeight="false" outlineLevel="0" collapsed="false">
      <c r="A729" s="259" t="s">
        <v>675</v>
      </c>
      <c r="B729" s="473" t="s">
        <v>541</v>
      </c>
      <c r="C729" s="474" t="s">
        <v>671</v>
      </c>
      <c r="D729" s="474"/>
      <c r="E729" s="474"/>
      <c r="F729" s="474"/>
      <c r="G729" s="475" t="n">
        <f aca="false">G730+G736</f>
        <v>697991.5</v>
      </c>
      <c r="H729" s="276" t="n">
        <f aca="false">H730+H736</f>
        <v>12668100</v>
      </c>
      <c r="I729" s="276" t="n">
        <f aca="false">I730+I736</f>
        <v>12718100</v>
      </c>
    </row>
    <row r="730" customFormat="false" ht="16.8" hidden="true" customHeight="false" outlineLevel="0" collapsed="false">
      <c r="A730" s="476" t="s">
        <v>758</v>
      </c>
      <c r="B730" s="477" t="s">
        <v>541</v>
      </c>
      <c r="C730" s="478" t="s">
        <v>671</v>
      </c>
      <c r="D730" s="478" t="s">
        <v>746</v>
      </c>
      <c r="E730" s="478"/>
      <c r="F730" s="479"/>
      <c r="G730" s="480" t="n">
        <f aca="false">G731</f>
        <v>348995.75</v>
      </c>
      <c r="H730" s="257" t="n">
        <f aca="false">H731</f>
        <v>12068100</v>
      </c>
      <c r="I730" s="257" t="n">
        <f aca="false">I731</f>
        <v>12068100</v>
      </c>
    </row>
    <row r="731" s="200" customFormat="true" ht="17.4" hidden="true" customHeight="false" outlineLevel="0" collapsed="false">
      <c r="A731" s="481" t="s">
        <v>759</v>
      </c>
      <c r="B731" s="477" t="s">
        <v>541</v>
      </c>
      <c r="C731" s="478" t="s">
        <v>671</v>
      </c>
      <c r="D731" s="478" t="s">
        <v>746</v>
      </c>
      <c r="E731" s="482" t="s">
        <v>1079</v>
      </c>
      <c r="F731" s="483"/>
      <c r="G731" s="484" t="n">
        <f aca="false">G732</f>
        <v>348995.75</v>
      </c>
      <c r="H731" s="265" t="n">
        <f aca="false">H732</f>
        <v>12068100</v>
      </c>
      <c r="I731" s="265" t="n">
        <f aca="false">I732</f>
        <v>12068100</v>
      </c>
    </row>
    <row r="732" s="263" customFormat="true" ht="31.5" hidden="true" customHeight="true" outlineLevel="0" collapsed="false">
      <c r="A732" s="481" t="s">
        <v>1080</v>
      </c>
      <c r="B732" s="477" t="s">
        <v>541</v>
      </c>
      <c r="C732" s="478" t="s">
        <v>671</v>
      </c>
      <c r="D732" s="478" t="s">
        <v>746</v>
      </c>
      <c r="E732" s="478" t="s">
        <v>1190</v>
      </c>
      <c r="F732" s="485"/>
      <c r="G732" s="484" t="n">
        <f aca="false">G733</f>
        <v>348995.75</v>
      </c>
      <c r="H732" s="265" t="n">
        <f aca="false">H733</f>
        <v>12068100</v>
      </c>
      <c r="I732" s="265" t="n">
        <f aca="false">I733</f>
        <v>12068100</v>
      </c>
    </row>
    <row r="733" s="200" customFormat="true" ht="31.5" hidden="true" customHeight="true" outlineLevel="0" collapsed="false">
      <c r="A733" s="481" t="s">
        <v>1191</v>
      </c>
      <c r="B733" s="486" t="s">
        <v>541</v>
      </c>
      <c r="C733" s="487" t="s">
        <v>671</v>
      </c>
      <c r="D733" s="487" t="s">
        <v>746</v>
      </c>
      <c r="E733" s="487" t="s">
        <v>1192</v>
      </c>
      <c r="F733" s="483"/>
      <c r="G733" s="488" t="n">
        <f aca="false">G734</f>
        <v>348995.75</v>
      </c>
      <c r="H733" s="272" t="n">
        <f aca="false">H734</f>
        <v>12068100</v>
      </c>
      <c r="I733" s="272" t="n">
        <f aca="false">I734</f>
        <v>12068100</v>
      </c>
    </row>
    <row r="734" s="200" customFormat="true" ht="30.6" hidden="true" customHeight="true" outlineLevel="0" collapsed="false">
      <c r="A734" s="489" t="s">
        <v>762</v>
      </c>
      <c r="B734" s="486" t="s">
        <v>541</v>
      </c>
      <c r="C734" s="487" t="s">
        <v>671</v>
      </c>
      <c r="D734" s="487" t="s">
        <v>746</v>
      </c>
      <c r="E734" s="487" t="s">
        <v>1193</v>
      </c>
      <c r="F734" s="483"/>
      <c r="G734" s="488" t="n">
        <f aca="false">G735</f>
        <v>348995.75</v>
      </c>
      <c r="H734" s="272" t="n">
        <f aca="false">H735</f>
        <v>12068100</v>
      </c>
      <c r="I734" s="272" t="n">
        <f aca="false">I735</f>
        <v>12068100</v>
      </c>
    </row>
    <row r="735" s="200" customFormat="true" ht="33.6" hidden="false" customHeight="true" outlineLevel="0" collapsed="false">
      <c r="A735" s="490" t="s">
        <v>1194</v>
      </c>
      <c r="B735" s="491" t="s">
        <v>541</v>
      </c>
      <c r="C735" s="492" t="s">
        <v>1165</v>
      </c>
      <c r="D735" s="330"/>
      <c r="E735" s="330"/>
      <c r="F735" s="493"/>
      <c r="G735" s="419" t="n">
        <f aca="false">G736</f>
        <v>348995.75</v>
      </c>
      <c r="H735" s="272" t="n">
        <v>12068100</v>
      </c>
      <c r="I735" s="272" t="n">
        <v>12068100</v>
      </c>
    </row>
    <row r="736" customFormat="false" ht="25.8" hidden="false" customHeight="true" outlineLevel="0" collapsed="false">
      <c r="A736" s="494" t="s">
        <v>1195</v>
      </c>
      <c r="B736" s="260" t="s">
        <v>541</v>
      </c>
      <c r="C736" s="260" t="n">
        <v>14</v>
      </c>
      <c r="D736" s="260" t="s">
        <v>631</v>
      </c>
      <c r="E736" s="331"/>
      <c r="F736" s="495"/>
      <c r="G736" s="496" t="n">
        <f aca="false">G811</f>
        <v>348995.75</v>
      </c>
      <c r="H736" s="497" t="n">
        <f aca="false">H737</f>
        <v>600000</v>
      </c>
      <c r="I736" s="276" t="n">
        <f aca="false">I737</f>
        <v>650000</v>
      </c>
    </row>
    <row r="737" s="200" customFormat="true" ht="34.2" hidden="true" customHeight="true" outlineLevel="0" collapsed="false">
      <c r="A737" s="494" t="s">
        <v>789</v>
      </c>
      <c r="B737" s="498" t="s">
        <v>541</v>
      </c>
      <c r="C737" s="498" t="n">
        <v>14</v>
      </c>
      <c r="D737" s="498" t="n">
        <v>3</v>
      </c>
      <c r="E737" s="499"/>
      <c r="F737" s="500" t="n">
        <v>540</v>
      </c>
      <c r="G737" s="501" t="s">
        <v>1196</v>
      </c>
      <c r="H737" s="265" t="n">
        <f aca="false">H738</f>
        <v>600000</v>
      </c>
      <c r="I737" s="265" t="n">
        <f aca="false">I738</f>
        <v>650000</v>
      </c>
    </row>
    <row r="738" s="200" customFormat="true" ht="17.4" hidden="true" customHeight="true" outlineLevel="0" collapsed="false">
      <c r="A738" s="502" t="s">
        <v>1197</v>
      </c>
      <c r="B738" s="503" t="s">
        <v>541</v>
      </c>
      <c r="C738" s="504" t="s">
        <v>671</v>
      </c>
      <c r="D738" s="504" t="s">
        <v>774</v>
      </c>
      <c r="E738" s="505"/>
      <c r="F738" s="506"/>
      <c r="G738" s="507" t="n">
        <f aca="false">G739</f>
        <v>0</v>
      </c>
      <c r="H738" s="508" t="n">
        <f aca="false">H739</f>
        <v>600000</v>
      </c>
      <c r="I738" s="508" t="n">
        <f aca="false">I739</f>
        <v>650000</v>
      </c>
    </row>
    <row r="739" s="200" customFormat="true" ht="33.6" hidden="true" customHeight="false" outlineLevel="0" collapsed="false">
      <c r="A739" s="509" t="s">
        <v>1198</v>
      </c>
      <c r="B739" s="503" t="s">
        <v>541</v>
      </c>
      <c r="C739" s="504" t="s">
        <v>671</v>
      </c>
      <c r="D739" s="504" t="s">
        <v>774</v>
      </c>
      <c r="E739" s="510"/>
      <c r="F739" s="506"/>
      <c r="G739" s="507" t="n">
        <f aca="false">G740</f>
        <v>0</v>
      </c>
      <c r="H739" s="508" t="n">
        <f aca="false">H740</f>
        <v>600000</v>
      </c>
      <c r="I739" s="508" t="n">
        <f aca="false">I740</f>
        <v>650000</v>
      </c>
    </row>
    <row r="740" s="200" customFormat="true" ht="34.5" hidden="true" customHeight="true" outlineLevel="0" collapsed="false">
      <c r="A740" s="509" t="s">
        <v>1199</v>
      </c>
      <c r="B740" s="503" t="s">
        <v>541</v>
      </c>
      <c r="C740" s="504" t="s">
        <v>671</v>
      </c>
      <c r="D740" s="504" t="s">
        <v>774</v>
      </c>
      <c r="E740" s="510"/>
      <c r="F740" s="511" t="n">
        <v>240</v>
      </c>
      <c r="G740" s="507"/>
      <c r="H740" s="508" t="n">
        <v>600000</v>
      </c>
      <c r="I740" s="508" t="n">
        <v>650000</v>
      </c>
    </row>
    <row r="741" s="215" customFormat="true" ht="33.6" hidden="true" customHeight="false" outlineLevel="0" collapsed="false">
      <c r="A741" s="512" t="s">
        <v>642</v>
      </c>
      <c r="B741" s="260" t="s">
        <v>541</v>
      </c>
      <c r="C741" s="463" t="s">
        <v>654</v>
      </c>
      <c r="D741" s="463"/>
      <c r="E741" s="513"/>
      <c r="F741" s="330"/>
      <c r="G741" s="257" t="n">
        <f aca="false">G742</f>
        <v>0</v>
      </c>
      <c r="H741" s="257" t="n">
        <f aca="false">H742</f>
        <v>400</v>
      </c>
      <c r="I741" s="257" t="n">
        <f aca="false">I742</f>
        <v>400</v>
      </c>
    </row>
    <row r="742" customFormat="false" ht="16.8" hidden="true" customHeight="false" outlineLevel="0" collapsed="false">
      <c r="A742" s="514" t="s">
        <v>653</v>
      </c>
      <c r="B742" s="260" t="s">
        <v>541</v>
      </c>
      <c r="C742" s="248" t="s">
        <v>654</v>
      </c>
      <c r="D742" s="248" t="s">
        <v>656</v>
      </c>
      <c r="E742" s="414"/>
      <c r="F742" s="262"/>
      <c r="G742" s="257" t="n">
        <f aca="false">G743</f>
        <v>0</v>
      </c>
      <c r="H742" s="257" t="n">
        <f aca="false">H743</f>
        <v>400</v>
      </c>
      <c r="I742" s="257" t="n">
        <f aca="false">I743</f>
        <v>400</v>
      </c>
    </row>
    <row r="743" s="200" customFormat="true" ht="33.6" hidden="true" customHeight="false" outlineLevel="0" collapsed="false">
      <c r="A743" s="515" t="s">
        <v>655</v>
      </c>
      <c r="B743" s="260" t="s">
        <v>541</v>
      </c>
      <c r="C743" s="248" t="s">
        <v>654</v>
      </c>
      <c r="D743" s="248" t="s">
        <v>656</v>
      </c>
      <c r="E743" s="516"/>
      <c r="F743" s="269"/>
      <c r="G743" s="419" t="n">
        <f aca="false">G744</f>
        <v>0</v>
      </c>
      <c r="H743" s="419" t="n">
        <f aca="false">H744</f>
        <v>400</v>
      </c>
      <c r="I743" s="419" t="n">
        <f aca="false">I744</f>
        <v>400</v>
      </c>
    </row>
    <row r="744" s="200" customFormat="true" ht="50.4" hidden="true" customHeight="false" outlineLevel="0" collapsed="false">
      <c r="A744" s="517" t="s">
        <v>657</v>
      </c>
      <c r="B744" s="302" t="s">
        <v>541</v>
      </c>
      <c r="C744" s="255" t="s">
        <v>654</v>
      </c>
      <c r="D744" s="255" t="s">
        <v>656</v>
      </c>
      <c r="E744" s="518"/>
      <c r="F744" s="251"/>
      <c r="G744" s="256" t="n">
        <f aca="false">G745</f>
        <v>0</v>
      </c>
      <c r="H744" s="256" t="n">
        <f aca="false">H745</f>
        <v>400</v>
      </c>
      <c r="I744" s="256" t="n">
        <f aca="false">I745</f>
        <v>400</v>
      </c>
    </row>
    <row r="745" s="200" customFormat="true" ht="33.6" hidden="true" customHeight="false" outlineLevel="0" collapsed="false">
      <c r="A745" s="519" t="s">
        <v>659</v>
      </c>
      <c r="B745" s="302" t="s">
        <v>541</v>
      </c>
      <c r="C745" s="255" t="s">
        <v>654</v>
      </c>
      <c r="D745" s="255" t="s">
        <v>656</v>
      </c>
      <c r="E745" s="518"/>
      <c r="F745" s="251"/>
      <c r="G745" s="256" t="n">
        <f aca="false">G746</f>
        <v>0</v>
      </c>
      <c r="H745" s="256" t="n">
        <f aca="false">H746</f>
        <v>400</v>
      </c>
      <c r="I745" s="256" t="n">
        <f aca="false">I746</f>
        <v>400</v>
      </c>
    </row>
    <row r="746" s="200" customFormat="true" ht="33.6" hidden="true" customHeight="false" outlineLevel="0" collapsed="false">
      <c r="A746" s="519" t="s">
        <v>661</v>
      </c>
      <c r="B746" s="302" t="s">
        <v>541</v>
      </c>
      <c r="C746" s="255" t="s">
        <v>654</v>
      </c>
      <c r="D746" s="255" t="s">
        <v>656</v>
      </c>
      <c r="E746" s="518"/>
      <c r="F746" s="251" t="n">
        <v>240</v>
      </c>
      <c r="G746" s="272"/>
      <c r="H746" s="272" t="n">
        <v>400</v>
      </c>
      <c r="I746" s="272" t="n">
        <v>400</v>
      </c>
    </row>
    <row r="747" customFormat="false" ht="0.75" hidden="true" customHeight="true" outlineLevel="0" collapsed="false">
      <c r="A747" s="520" t="s">
        <v>642</v>
      </c>
      <c r="B747" s="246" t="s">
        <v>541</v>
      </c>
      <c r="C747" s="248" t="s">
        <v>753</v>
      </c>
      <c r="D747" s="248"/>
      <c r="E747" s="414"/>
      <c r="F747" s="248"/>
      <c r="G747" s="265" t="n">
        <f aca="false">G748</f>
        <v>0</v>
      </c>
      <c r="H747" s="265" t="n">
        <f aca="false">H748</f>
        <v>12537000</v>
      </c>
      <c r="I747" s="265" t="n">
        <f aca="false">I748</f>
        <v>12537000</v>
      </c>
    </row>
    <row r="748" s="141" customFormat="true" ht="16.8" hidden="true" customHeight="false" outlineLevel="0" collapsed="false">
      <c r="A748" s="514" t="s">
        <v>840</v>
      </c>
      <c r="B748" s="327" t="s">
        <v>541</v>
      </c>
      <c r="C748" s="262" t="s">
        <v>753</v>
      </c>
      <c r="D748" s="262" t="s">
        <v>671</v>
      </c>
      <c r="E748" s="414"/>
      <c r="F748" s="262"/>
      <c r="G748" s="257" t="n">
        <f aca="false">G749</f>
        <v>0</v>
      </c>
      <c r="H748" s="257" t="n">
        <f aca="false">H749</f>
        <v>12537000</v>
      </c>
      <c r="I748" s="257" t="n">
        <f aca="false">I749</f>
        <v>12537000</v>
      </c>
    </row>
    <row r="749" s="200" customFormat="true" ht="16.8" hidden="true" customHeight="false" outlineLevel="0" collapsed="false">
      <c r="A749" s="514" t="s">
        <v>975</v>
      </c>
      <c r="B749" s="327" t="s">
        <v>541</v>
      </c>
      <c r="C749" s="262" t="s">
        <v>753</v>
      </c>
      <c r="D749" s="262" t="s">
        <v>671</v>
      </c>
      <c r="E749" s="521"/>
      <c r="F749" s="284"/>
      <c r="G749" s="265" t="n">
        <f aca="false">G750</f>
        <v>0</v>
      </c>
      <c r="H749" s="265" t="n">
        <f aca="false">H750</f>
        <v>12537000</v>
      </c>
      <c r="I749" s="265" t="n">
        <f aca="false">I750</f>
        <v>12537000</v>
      </c>
    </row>
    <row r="750" s="263" customFormat="true" ht="33.6" hidden="true" customHeight="false" outlineLevel="0" collapsed="false">
      <c r="A750" s="514" t="s">
        <v>843</v>
      </c>
      <c r="B750" s="327" t="s">
        <v>541</v>
      </c>
      <c r="C750" s="262" t="s">
        <v>753</v>
      </c>
      <c r="D750" s="262" t="s">
        <v>671</v>
      </c>
      <c r="E750" s="414"/>
      <c r="F750" s="298"/>
      <c r="G750" s="265" t="n">
        <f aca="false">G751</f>
        <v>0</v>
      </c>
      <c r="H750" s="265" t="n">
        <f aca="false">H751</f>
        <v>12537000</v>
      </c>
      <c r="I750" s="265" t="n">
        <f aca="false">I751</f>
        <v>12537000</v>
      </c>
    </row>
    <row r="751" s="263" customFormat="true" ht="33.6" hidden="true" customHeight="false" outlineLevel="0" collapsed="false">
      <c r="A751" s="522" t="s">
        <v>954</v>
      </c>
      <c r="B751" s="327" t="s">
        <v>541</v>
      </c>
      <c r="C751" s="262" t="s">
        <v>753</v>
      </c>
      <c r="D751" s="262" t="s">
        <v>671</v>
      </c>
      <c r="E751" s="414"/>
      <c r="F751" s="298"/>
      <c r="G751" s="265" t="n">
        <f aca="false">G752+G754</f>
        <v>0</v>
      </c>
      <c r="H751" s="265" t="n">
        <f aca="false">H752+H754</f>
        <v>12537000</v>
      </c>
      <c r="I751" s="265" t="n">
        <f aca="false">I752+I754</f>
        <v>12537000</v>
      </c>
    </row>
    <row r="752" s="263" customFormat="true" ht="33.6" hidden="true" customHeight="false" outlineLevel="0" collapsed="false">
      <c r="A752" s="523" t="s">
        <v>956</v>
      </c>
      <c r="B752" s="305" t="s">
        <v>541</v>
      </c>
      <c r="C752" s="264" t="s">
        <v>753</v>
      </c>
      <c r="D752" s="264" t="s">
        <v>671</v>
      </c>
      <c r="E752" s="415"/>
      <c r="F752" s="284"/>
      <c r="G752" s="272" t="n">
        <f aca="false">G753</f>
        <v>0</v>
      </c>
      <c r="H752" s="272" t="n">
        <f aca="false">H753</f>
        <v>0</v>
      </c>
      <c r="I752" s="272" t="n">
        <f aca="false">I753</f>
        <v>0</v>
      </c>
    </row>
    <row r="753" s="263" customFormat="true" ht="50.4" hidden="true" customHeight="false" outlineLevel="0" collapsed="false">
      <c r="A753" s="512" t="s">
        <v>1200</v>
      </c>
      <c r="B753" s="305" t="s">
        <v>541</v>
      </c>
      <c r="C753" s="264" t="s">
        <v>753</v>
      </c>
      <c r="D753" s="264" t="s">
        <v>671</v>
      </c>
      <c r="E753" s="415"/>
      <c r="F753" s="284" t="n">
        <v>310</v>
      </c>
      <c r="G753" s="272"/>
      <c r="H753" s="272"/>
      <c r="I753" s="272"/>
    </row>
    <row r="754" s="263" customFormat="true" ht="16.8" hidden="true" customHeight="false" outlineLevel="0" collapsed="false">
      <c r="A754" s="512" t="s">
        <v>850</v>
      </c>
      <c r="B754" s="305" t="s">
        <v>541</v>
      </c>
      <c r="C754" s="264" t="s">
        <v>753</v>
      </c>
      <c r="D754" s="264" t="s">
        <v>671</v>
      </c>
      <c r="E754" s="415"/>
      <c r="F754" s="284"/>
      <c r="G754" s="272" t="n">
        <f aca="false">G755</f>
        <v>0</v>
      </c>
      <c r="H754" s="272" t="n">
        <f aca="false">H755</f>
        <v>12537000</v>
      </c>
      <c r="I754" s="272" t="n">
        <f aca="false">I755</f>
        <v>12537000</v>
      </c>
    </row>
    <row r="755" s="263" customFormat="true" ht="50.4" hidden="true" customHeight="false" outlineLevel="0" collapsed="false">
      <c r="A755" s="512" t="s">
        <v>1201</v>
      </c>
      <c r="B755" s="305" t="s">
        <v>541</v>
      </c>
      <c r="C755" s="264" t="s">
        <v>753</v>
      </c>
      <c r="D755" s="264" t="s">
        <v>671</v>
      </c>
      <c r="E755" s="415"/>
      <c r="F755" s="284" t="n">
        <v>310</v>
      </c>
      <c r="G755" s="272"/>
      <c r="H755" s="272" t="n">
        <v>12537000</v>
      </c>
      <c r="I755" s="272" t="n">
        <v>12537000</v>
      </c>
    </row>
    <row r="756" customFormat="false" ht="17.4" hidden="true" customHeight="false" outlineLevel="0" collapsed="false">
      <c r="A756" s="512" t="s">
        <v>850</v>
      </c>
      <c r="B756" s="524" t="s">
        <v>541</v>
      </c>
      <c r="C756" s="239"/>
      <c r="D756" s="239"/>
      <c r="E756" s="525"/>
      <c r="F756" s="239"/>
      <c r="G756" s="240"/>
      <c r="H756" s="240" t="e">
        <f aca="false">H774+H800+H806</f>
        <v>#REF!</v>
      </c>
      <c r="I756" s="240" t="e">
        <f aca="false">I774+I800+I806</f>
        <v>#REF!</v>
      </c>
    </row>
    <row r="757" customFormat="false" ht="51" hidden="true" customHeight="false" outlineLevel="0" collapsed="false">
      <c r="A757" s="526" t="s">
        <v>1202</v>
      </c>
      <c r="B757" s="260" t="s">
        <v>541</v>
      </c>
      <c r="C757" s="248" t="s">
        <v>629</v>
      </c>
      <c r="D757" s="248"/>
      <c r="E757" s="414"/>
      <c r="F757" s="248"/>
      <c r="G757" s="276" t="n">
        <f aca="false">G758</f>
        <v>0</v>
      </c>
      <c r="H757" s="276" t="n">
        <f aca="false">H758</f>
        <v>0</v>
      </c>
      <c r="I757" s="276" t="n">
        <f aca="false">I758</f>
        <v>0</v>
      </c>
    </row>
    <row r="758" customFormat="false" ht="16.8" hidden="true" customHeight="false" outlineLevel="0" collapsed="false">
      <c r="A758" s="514" t="s">
        <v>628</v>
      </c>
      <c r="B758" s="260" t="s">
        <v>541</v>
      </c>
      <c r="C758" s="247" t="s">
        <v>629</v>
      </c>
      <c r="D758" s="247" t="s">
        <v>703</v>
      </c>
      <c r="E758" s="414"/>
      <c r="F758" s="248"/>
      <c r="G758" s="257" t="n">
        <f aca="false">G759+G769</f>
        <v>0</v>
      </c>
      <c r="H758" s="257" t="n">
        <f aca="false">H759+H769</f>
        <v>0</v>
      </c>
      <c r="I758" s="257" t="n">
        <f aca="false">I759+I769</f>
        <v>0</v>
      </c>
    </row>
    <row r="759" customFormat="false" ht="16.8" hidden="true" customHeight="false" outlineLevel="0" collapsed="false">
      <c r="A759" s="514" t="s">
        <v>702</v>
      </c>
      <c r="B759" s="302" t="s">
        <v>541</v>
      </c>
      <c r="C759" s="255" t="s">
        <v>629</v>
      </c>
      <c r="D759" s="254" t="s">
        <v>703</v>
      </c>
      <c r="E759" s="415"/>
      <c r="F759" s="254"/>
      <c r="G759" s="256" t="n">
        <f aca="false">G760</f>
        <v>0</v>
      </c>
      <c r="H759" s="256" t="n">
        <f aca="false">H760</f>
        <v>0</v>
      </c>
      <c r="I759" s="256" t="n">
        <f aca="false">I760</f>
        <v>0</v>
      </c>
    </row>
    <row r="760" customFormat="false" ht="33.6" hidden="true" customHeight="false" outlineLevel="0" collapsed="false">
      <c r="A760" s="512" t="s">
        <v>709</v>
      </c>
      <c r="B760" s="302" t="s">
        <v>541</v>
      </c>
      <c r="C760" s="337" t="s">
        <v>629</v>
      </c>
      <c r="D760" s="264" t="s">
        <v>703</v>
      </c>
      <c r="E760" s="415"/>
      <c r="F760" s="254"/>
      <c r="G760" s="256" t="n">
        <f aca="false">G761</f>
        <v>0</v>
      </c>
      <c r="H760" s="256" t="n">
        <f aca="false">H761</f>
        <v>0</v>
      </c>
      <c r="I760" s="256" t="n">
        <f aca="false">I761</f>
        <v>0</v>
      </c>
    </row>
    <row r="761" customFormat="false" ht="16.8" hidden="true" customHeight="false" outlineLevel="0" collapsed="false">
      <c r="A761" s="523" t="s">
        <v>1203</v>
      </c>
      <c r="B761" s="302" t="s">
        <v>541</v>
      </c>
      <c r="C761" s="337" t="s">
        <v>629</v>
      </c>
      <c r="D761" s="264" t="s">
        <v>703</v>
      </c>
      <c r="E761" s="415"/>
      <c r="F761" s="254"/>
      <c r="G761" s="508" t="n">
        <f aca="false">G762</f>
        <v>0</v>
      </c>
      <c r="H761" s="508" t="n">
        <f aca="false">H762</f>
        <v>0</v>
      </c>
      <c r="I761" s="508" t="n">
        <f aca="false">I762</f>
        <v>0</v>
      </c>
    </row>
    <row r="762" customFormat="false" ht="33.6" hidden="true" customHeight="false" outlineLevel="0" collapsed="false">
      <c r="A762" s="527" t="s">
        <v>1204</v>
      </c>
      <c r="B762" s="302" t="s">
        <v>541</v>
      </c>
      <c r="C762" s="337" t="s">
        <v>629</v>
      </c>
      <c r="D762" s="264" t="s">
        <v>703</v>
      </c>
      <c r="E762" s="415"/>
      <c r="F762" s="255" t="s">
        <v>643</v>
      </c>
      <c r="G762" s="256"/>
      <c r="H762" s="256"/>
      <c r="I762" s="256"/>
    </row>
    <row r="763" customFormat="false" ht="33.6" hidden="true" customHeight="false" outlineLevel="0" collapsed="false">
      <c r="A763" s="528" t="s">
        <v>642</v>
      </c>
      <c r="B763" s="327" t="s">
        <v>541</v>
      </c>
      <c r="C763" s="262" t="s">
        <v>631</v>
      </c>
      <c r="D763" s="262"/>
      <c r="E763" s="414"/>
      <c r="F763" s="262"/>
      <c r="G763" s="265" t="n">
        <f aca="false">G764</f>
        <v>0</v>
      </c>
      <c r="H763" s="265" t="n">
        <f aca="false">H764</f>
        <v>0</v>
      </c>
      <c r="I763" s="265" t="n">
        <f aca="false">I764</f>
        <v>0</v>
      </c>
    </row>
    <row r="764" customFormat="false" ht="16.8" hidden="true" customHeight="false" outlineLevel="0" collapsed="false">
      <c r="A764" s="514" t="s">
        <v>735</v>
      </c>
      <c r="B764" s="327" t="s">
        <v>541</v>
      </c>
      <c r="C764" s="329" t="s">
        <v>631</v>
      </c>
      <c r="D764" s="329" t="s">
        <v>665</v>
      </c>
      <c r="E764" s="414"/>
      <c r="F764" s="262"/>
      <c r="G764" s="280" t="n">
        <f aca="false">G765</f>
        <v>0</v>
      </c>
      <c r="H764" s="280" t="n">
        <f aca="false">H765</f>
        <v>0</v>
      </c>
      <c r="I764" s="280" t="n">
        <f aca="false">I765</f>
        <v>0</v>
      </c>
    </row>
    <row r="765" customFormat="false" ht="16.8" hidden="true" customHeight="false" outlineLevel="0" collapsed="false">
      <c r="A765" s="514" t="s">
        <v>736</v>
      </c>
      <c r="B765" s="302" t="s">
        <v>541</v>
      </c>
      <c r="C765" s="255" t="s">
        <v>631</v>
      </c>
      <c r="D765" s="254" t="s">
        <v>665</v>
      </c>
      <c r="E765" s="415"/>
      <c r="F765" s="255"/>
      <c r="G765" s="256" t="n">
        <f aca="false">G766</f>
        <v>0</v>
      </c>
      <c r="H765" s="256" t="n">
        <f aca="false">H766</f>
        <v>0</v>
      </c>
      <c r="I765" s="256" t="n">
        <f aca="false">I766</f>
        <v>0</v>
      </c>
    </row>
    <row r="766" customFormat="false" ht="50.4" hidden="true" customHeight="false" outlineLevel="0" collapsed="false">
      <c r="A766" s="512" t="s">
        <v>717</v>
      </c>
      <c r="B766" s="302" t="s">
        <v>541</v>
      </c>
      <c r="C766" s="255" t="s">
        <v>631</v>
      </c>
      <c r="D766" s="254" t="s">
        <v>665</v>
      </c>
      <c r="E766" s="415"/>
      <c r="F766" s="255"/>
      <c r="G766" s="256" t="n">
        <f aca="false">G767</f>
        <v>0</v>
      </c>
      <c r="H766" s="256" t="n">
        <f aca="false">H767</f>
        <v>0</v>
      </c>
      <c r="I766" s="256" t="n">
        <f aca="false">I767</f>
        <v>0</v>
      </c>
    </row>
    <row r="767" customFormat="false" ht="16.8" hidden="true" customHeight="false" outlineLevel="0" collapsed="false">
      <c r="A767" s="529" t="s">
        <v>969</v>
      </c>
      <c r="B767" s="302" t="s">
        <v>541</v>
      </c>
      <c r="C767" s="264" t="s">
        <v>631</v>
      </c>
      <c r="D767" s="337" t="s">
        <v>665</v>
      </c>
      <c r="E767" s="415"/>
      <c r="F767" s="264"/>
      <c r="G767" s="256" t="n">
        <f aca="false">G768</f>
        <v>0</v>
      </c>
      <c r="H767" s="256" t="n">
        <f aca="false">H768</f>
        <v>0</v>
      </c>
      <c r="I767" s="256" t="n">
        <f aca="false">I768</f>
        <v>0</v>
      </c>
    </row>
    <row r="768" customFormat="false" ht="16.8" hidden="true" customHeight="false" outlineLevel="0" collapsed="false">
      <c r="A768" s="529" t="s">
        <v>1205</v>
      </c>
      <c r="B768" s="302" t="s">
        <v>541</v>
      </c>
      <c r="C768" s="264" t="s">
        <v>631</v>
      </c>
      <c r="D768" s="337" t="s">
        <v>665</v>
      </c>
      <c r="E768" s="415"/>
      <c r="F768" s="264" t="s">
        <v>643</v>
      </c>
      <c r="G768" s="256" t="n">
        <f aca="false">15000-15000</f>
        <v>0</v>
      </c>
      <c r="H768" s="256" t="n">
        <f aca="false">15000-15000</f>
        <v>0</v>
      </c>
      <c r="I768" s="256" t="n">
        <f aca="false">15000-15000</f>
        <v>0</v>
      </c>
    </row>
    <row r="769" customFormat="false" ht="34.5" hidden="true" customHeight="true" outlineLevel="0" collapsed="false">
      <c r="A769" s="528" t="s">
        <v>642</v>
      </c>
      <c r="B769" s="302" t="s">
        <v>541</v>
      </c>
      <c r="C769" s="254" t="s">
        <v>629</v>
      </c>
      <c r="D769" s="254" t="s">
        <v>703</v>
      </c>
      <c r="E769" s="513"/>
      <c r="F769" s="330"/>
      <c r="G769" s="430" t="n">
        <f aca="false">G772+G770</f>
        <v>0</v>
      </c>
      <c r="H769" s="430" t="n">
        <f aca="false">H772+H770</f>
        <v>0</v>
      </c>
      <c r="I769" s="430" t="n">
        <f aca="false">I772+I770</f>
        <v>0</v>
      </c>
    </row>
    <row r="770" customFormat="false" ht="33.6" hidden="true" customHeight="false" outlineLevel="0" collapsed="false">
      <c r="A770" s="530" t="s">
        <v>1206</v>
      </c>
      <c r="B770" s="302" t="s">
        <v>541</v>
      </c>
      <c r="C770" s="254" t="s">
        <v>629</v>
      </c>
      <c r="D770" s="254" t="s">
        <v>703</v>
      </c>
      <c r="E770" s="513"/>
      <c r="F770" s="255"/>
      <c r="G770" s="256" t="n">
        <f aca="false">G771</f>
        <v>0</v>
      </c>
      <c r="H770" s="256" t="n">
        <f aca="false">H771</f>
        <v>0</v>
      </c>
      <c r="I770" s="256" t="n">
        <f aca="false">I771</f>
        <v>0</v>
      </c>
    </row>
    <row r="771" customFormat="false" ht="16.8" hidden="true" customHeight="false" outlineLevel="0" collapsed="false">
      <c r="A771" s="528" t="s">
        <v>1207</v>
      </c>
      <c r="B771" s="302" t="s">
        <v>541</v>
      </c>
      <c r="C771" s="254" t="s">
        <v>629</v>
      </c>
      <c r="D771" s="254" t="s">
        <v>703</v>
      </c>
      <c r="E771" s="415"/>
      <c r="F771" s="255" t="s">
        <v>643</v>
      </c>
      <c r="G771" s="256"/>
      <c r="H771" s="256"/>
      <c r="I771" s="256"/>
    </row>
    <row r="772" customFormat="false" ht="33.6" hidden="true" customHeight="false" outlineLevel="0" collapsed="false">
      <c r="A772" s="528" t="s">
        <v>642</v>
      </c>
      <c r="B772" s="302" t="s">
        <v>541</v>
      </c>
      <c r="C772" s="254" t="s">
        <v>629</v>
      </c>
      <c r="D772" s="254" t="s">
        <v>703</v>
      </c>
      <c r="E772" s="513"/>
      <c r="F772" s="264"/>
      <c r="G772" s="256" t="n">
        <f aca="false">G773</f>
        <v>0</v>
      </c>
      <c r="H772" s="256" t="n">
        <f aca="false">H773</f>
        <v>0</v>
      </c>
      <c r="I772" s="256" t="n">
        <f aca="false">I773</f>
        <v>0</v>
      </c>
    </row>
    <row r="773" customFormat="false" ht="33.6" hidden="true" customHeight="false" outlineLevel="0" collapsed="false">
      <c r="A773" s="527" t="s">
        <v>1208</v>
      </c>
      <c r="B773" s="302" t="s">
        <v>541</v>
      </c>
      <c r="C773" s="254" t="s">
        <v>629</v>
      </c>
      <c r="D773" s="254" t="s">
        <v>703</v>
      </c>
      <c r="E773" s="415"/>
      <c r="F773" s="264" t="s">
        <v>643</v>
      </c>
      <c r="G773" s="256"/>
      <c r="H773" s="256"/>
      <c r="I773" s="256"/>
    </row>
    <row r="774" customFormat="false" ht="33.6" hidden="true" customHeight="false" outlineLevel="0" collapsed="false">
      <c r="A774" s="528" t="s">
        <v>642</v>
      </c>
      <c r="B774" s="242" t="s">
        <v>541</v>
      </c>
      <c r="C774" s="307" t="s">
        <v>671</v>
      </c>
      <c r="D774" s="307"/>
      <c r="E774" s="531"/>
      <c r="F774" s="307"/>
      <c r="G774" s="276" t="n">
        <f aca="false">G775+G783+G795</f>
        <v>0</v>
      </c>
      <c r="H774" s="276" t="n">
        <f aca="false">H775+H783+H795</f>
        <v>6463800</v>
      </c>
      <c r="I774" s="276" t="n">
        <f aca="false">I775+I783+I795</f>
        <v>6463800</v>
      </c>
    </row>
    <row r="775" customFormat="false" ht="16.8" hidden="true" customHeight="false" outlineLevel="0" collapsed="false">
      <c r="A775" s="532" t="s">
        <v>1209</v>
      </c>
      <c r="B775" s="242" t="s">
        <v>541</v>
      </c>
      <c r="C775" s="279" t="s">
        <v>671</v>
      </c>
      <c r="D775" s="279" t="s">
        <v>629</v>
      </c>
      <c r="E775" s="531"/>
      <c r="F775" s="307"/>
      <c r="G775" s="280" t="n">
        <f aca="false">G776</f>
        <v>0</v>
      </c>
      <c r="H775" s="280" t="n">
        <f aca="false">H776</f>
        <v>5765800</v>
      </c>
      <c r="I775" s="280" t="n">
        <f aca="false">I776</f>
        <v>5765800</v>
      </c>
    </row>
    <row r="776" s="200" customFormat="true" ht="16.8" hidden="true" customHeight="false" outlineLevel="0" collapsed="false">
      <c r="A776" s="514" t="s">
        <v>1210</v>
      </c>
      <c r="B776" s="242" t="s">
        <v>541</v>
      </c>
      <c r="C776" s="279" t="s">
        <v>671</v>
      </c>
      <c r="D776" s="279" t="s">
        <v>629</v>
      </c>
      <c r="E776" s="521"/>
      <c r="F776" s="365"/>
      <c r="G776" s="276" t="n">
        <f aca="false">G777</f>
        <v>0</v>
      </c>
      <c r="H776" s="276" t="n">
        <f aca="false">H777</f>
        <v>5765800</v>
      </c>
      <c r="I776" s="276" t="n">
        <f aca="false">I777</f>
        <v>5765800</v>
      </c>
    </row>
    <row r="777" s="263" customFormat="true" ht="41.25" hidden="true" customHeight="true" outlineLevel="0" collapsed="false">
      <c r="A777" s="532" t="s">
        <v>1211</v>
      </c>
      <c r="B777" s="242" t="s">
        <v>541</v>
      </c>
      <c r="C777" s="279" t="s">
        <v>671</v>
      </c>
      <c r="D777" s="279" t="s">
        <v>629</v>
      </c>
      <c r="E777" s="414"/>
      <c r="F777" s="298"/>
      <c r="G777" s="265" t="n">
        <f aca="false">G778</f>
        <v>0</v>
      </c>
      <c r="H777" s="265" t="n">
        <f aca="false">H778</f>
        <v>5765800</v>
      </c>
      <c r="I777" s="265" t="n">
        <f aca="false">I778</f>
        <v>5765800</v>
      </c>
    </row>
    <row r="778" s="200" customFormat="true" ht="33.6" hidden="true" customHeight="false" outlineLevel="0" collapsed="false">
      <c r="A778" s="514" t="s">
        <v>1212</v>
      </c>
      <c r="B778" s="367" t="s">
        <v>541</v>
      </c>
      <c r="C778" s="361" t="s">
        <v>671</v>
      </c>
      <c r="D778" s="361" t="s">
        <v>629</v>
      </c>
      <c r="E778" s="415"/>
      <c r="F778" s="284"/>
      <c r="G778" s="272" t="n">
        <f aca="false">G779</f>
        <v>0</v>
      </c>
      <c r="H778" s="272" t="n">
        <f aca="false">H779</f>
        <v>5765800</v>
      </c>
      <c r="I778" s="272" t="n">
        <f aca="false">I779</f>
        <v>5765800</v>
      </c>
    </row>
    <row r="779" s="200" customFormat="true" ht="16.8" hidden="true" customHeight="false" outlineLevel="0" collapsed="false">
      <c r="A779" s="512" t="s">
        <v>672</v>
      </c>
      <c r="B779" s="367" t="s">
        <v>541</v>
      </c>
      <c r="C779" s="361" t="s">
        <v>671</v>
      </c>
      <c r="D779" s="361" t="s">
        <v>629</v>
      </c>
      <c r="E779" s="415"/>
      <c r="F779" s="284"/>
      <c r="G779" s="533" t="n">
        <f aca="false">G780+G781+G782</f>
        <v>0</v>
      </c>
      <c r="H779" s="533" t="n">
        <f aca="false">H780+H781+H782</f>
        <v>5765800</v>
      </c>
      <c r="I779" s="533" t="n">
        <f aca="false">I780+I781+I782</f>
        <v>5765800</v>
      </c>
    </row>
    <row r="780" s="200" customFormat="true" ht="16.8" hidden="true" customHeight="false" outlineLevel="0" collapsed="false">
      <c r="A780" s="512" t="s">
        <v>640</v>
      </c>
      <c r="B780" s="367" t="s">
        <v>541</v>
      </c>
      <c r="C780" s="361" t="s">
        <v>671</v>
      </c>
      <c r="D780" s="361" t="s">
        <v>629</v>
      </c>
      <c r="E780" s="415"/>
      <c r="F780" s="284" t="n">
        <v>120</v>
      </c>
      <c r="G780" s="272"/>
      <c r="H780" s="272" t="n">
        <f aca="false">3023500+913100+14000+270800</f>
        <v>4221400</v>
      </c>
      <c r="I780" s="272" t="n">
        <f aca="false">3023500+913100+14000+270800</f>
        <v>4221400</v>
      </c>
    </row>
    <row r="781" s="200" customFormat="true" ht="33.6" hidden="true" customHeight="false" outlineLevel="0" collapsed="false">
      <c r="A781" s="512" t="s">
        <v>638</v>
      </c>
      <c r="B781" s="367" t="s">
        <v>541</v>
      </c>
      <c r="C781" s="361" t="s">
        <v>671</v>
      </c>
      <c r="D781" s="361" t="s">
        <v>629</v>
      </c>
      <c r="E781" s="415"/>
      <c r="F781" s="284" t="n">
        <v>240</v>
      </c>
      <c r="G781" s="272"/>
      <c r="H781" s="272" t="n">
        <v>1518500</v>
      </c>
      <c r="I781" s="272" t="n">
        <v>1518500</v>
      </c>
    </row>
    <row r="782" s="200" customFormat="true" ht="33.6" hidden="true" customHeight="false" outlineLevel="0" collapsed="false">
      <c r="A782" s="512" t="s">
        <v>642</v>
      </c>
      <c r="B782" s="367" t="s">
        <v>541</v>
      </c>
      <c r="C782" s="361" t="s">
        <v>671</v>
      </c>
      <c r="D782" s="361" t="s">
        <v>629</v>
      </c>
      <c r="E782" s="415"/>
      <c r="F782" s="284" t="n">
        <v>850</v>
      </c>
      <c r="G782" s="272"/>
      <c r="H782" s="272" t="n">
        <v>25900</v>
      </c>
      <c r="I782" s="272" t="n">
        <v>25900</v>
      </c>
    </row>
    <row r="783" customFormat="false" ht="16.8" hidden="true" customHeight="false" outlineLevel="0" collapsed="false">
      <c r="A783" s="512" t="s">
        <v>644</v>
      </c>
      <c r="B783" s="246" t="s">
        <v>541</v>
      </c>
      <c r="C783" s="248" t="s">
        <v>671</v>
      </c>
      <c r="D783" s="248" t="s">
        <v>656</v>
      </c>
      <c r="E783" s="414"/>
      <c r="F783" s="248"/>
      <c r="G783" s="265" t="n">
        <f aca="false">G784</f>
        <v>0</v>
      </c>
      <c r="H783" s="265" t="n">
        <f aca="false">H784</f>
        <v>678000</v>
      </c>
      <c r="I783" s="265" t="n">
        <f aca="false">I784</f>
        <v>678000</v>
      </c>
    </row>
    <row r="784" s="200" customFormat="true" ht="16.8" hidden="true" customHeight="false" outlineLevel="0" collapsed="false">
      <c r="A784" s="514" t="s">
        <v>1213</v>
      </c>
      <c r="B784" s="260" t="s">
        <v>541</v>
      </c>
      <c r="C784" s="248" t="s">
        <v>671</v>
      </c>
      <c r="D784" s="248" t="s">
        <v>656</v>
      </c>
      <c r="E784" s="521"/>
      <c r="F784" s="365"/>
      <c r="G784" s="276" t="n">
        <f aca="false">G785</f>
        <v>0</v>
      </c>
      <c r="H784" s="276" t="n">
        <f aca="false">H785</f>
        <v>678000</v>
      </c>
      <c r="I784" s="276" t="n">
        <f aca="false">I785</f>
        <v>678000</v>
      </c>
    </row>
    <row r="785" s="263" customFormat="true" ht="50.4" hidden="true" customHeight="false" outlineLevel="0" collapsed="false">
      <c r="A785" s="534" t="s">
        <v>1211</v>
      </c>
      <c r="B785" s="275" t="s">
        <v>541</v>
      </c>
      <c r="C785" s="248" t="s">
        <v>671</v>
      </c>
      <c r="D785" s="248" t="s">
        <v>656</v>
      </c>
      <c r="E785" s="414"/>
      <c r="F785" s="298"/>
      <c r="G785" s="265" t="n">
        <f aca="false">G786</f>
        <v>0</v>
      </c>
      <c r="H785" s="265" t="n">
        <f aca="false">H786</f>
        <v>678000</v>
      </c>
      <c r="I785" s="265" t="n">
        <f aca="false">I786</f>
        <v>678000</v>
      </c>
    </row>
    <row r="786" s="200" customFormat="true" ht="33.6" hidden="true" customHeight="false" outlineLevel="0" collapsed="false">
      <c r="A786" s="535" t="s">
        <v>1212</v>
      </c>
      <c r="B786" s="396" t="s">
        <v>541</v>
      </c>
      <c r="C786" s="255" t="s">
        <v>671</v>
      </c>
      <c r="D786" s="255" t="s">
        <v>656</v>
      </c>
      <c r="E786" s="415"/>
      <c r="F786" s="284"/>
      <c r="G786" s="272" t="n">
        <f aca="false">G787+G790+G792</f>
        <v>0</v>
      </c>
      <c r="H786" s="272" t="n">
        <f aca="false">H787+H790+H792</f>
        <v>678000</v>
      </c>
      <c r="I786" s="272" t="n">
        <f aca="false">I787+I790+I792</f>
        <v>678000</v>
      </c>
    </row>
    <row r="787" s="200" customFormat="true" ht="33.6" hidden="true" customHeight="false" outlineLevel="0" collapsed="false">
      <c r="A787" s="536" t="s">
        <v>1214</v>
      </c>
      <c r="B787" s="396" t="s">
        <v>541</v>
      </c>
      <c r="C787" s="255" t="s">
        <v>671</v>
      </c>
      <c r="D787" s="255" t="s">
        <v>656</v>
      </c>
      <c r="E787" s="415"/>
      <c r="F787" s="284"/>
      <c r="G787" s="272" t="n">
        <f aca="false">G788</f>
        <v>0</v>
      </c>
      <c r="H787" s="272" t="n">
        <f aca="false">H788</f>
        <v>100000</v>
      </c>
      <c r="I787" s="272" t="n">
        <f aca="false">I788</f>
        <v>100000</v>
      </c>
    </row>
    <row r="788" s="200" customFormat="true" ht="32.25" hidden="true" customHeight="true" outlineLevel="0" collapsed="false">
      <c r="A788" s="537" t="s">
        <v>1215</v>
      </c>
      <c r="B788" s="396" t="s">
        <v>541</v>
      </c>
      <c r="C788" s="255" t="s">
        <v>671</v>
      </c>
      <c r="D788" s="255" t="s">
        <v>656</v>
      </c>
      <c r="E788" s="415"/>
      <c r="F788" s="284" t="n">
        <v>240</v>
      </c>
      <c r="G788" s="272"/>
      <c r="H788" s="272" t="n">
        <v>100000</v>
      </c>
      <c r="I788" s="272" t="n">
        <v>100000</v>
      </c>
    </row>
    <row r="789" s="200" customFormat="true" ht="33.6" hidden="true" customHeight="false" outlineLevel="0" collapsed="false">
      <c r="A789" s="538" t="s">
        <v>642</v>
      </c>
      <c r="B789" s="396" t="s">
        <v>541</v>
      </c>
      <c r="C789" s="255" t="s">
        <v>671</v>
      </c>
      <c r="D789" s="255" t="s">
        <v>656</v>
      </c>
      <c r="E789" s="415"/>
      <c r="F789" s="284"/>
      <c r="G789" s="272" t="n">
        <f aca="false">G790+G792</f>
        <v>0</v>
      </c>
      <c r="H789" s="272" t="n">
        <f aca="false">H790+H792</f>
        <v>578000</v>
      </c>
      <c r="I789" s="272" t="n">
        <f aca="false">I790+I792</f>
        <v>578000</v>
      </c>
    </row>
    <row r="790" s="200" customFormat="true" ht="16.8" hidden="true" customHeight="false" outlineLevel="0" collapsed="false">
      <c r="A790" s="538" t="s">
        <v>1216</v>
      </c>
      <c r="B790" s="396" t="s">
        <v>541</v>
      </c>
      <c r="C790" s="255" t="s">
        <v>671</v>
      </c>
      <c r="D790" s="255" t="s">
        <v>656</v>
      </c>
      <c r="E790" s="415"/>
      <c r="F790" s="284"/>
      <c r="G790" s="272" t="n">
        <f aca="false">G791</f>
        <v>0</v>
      </c>
      <c r="H790" s="272" t="n">
        <f aca="false">H791</f>
        <v>158000</v>
      </c>
      <c r="I790" s="272" t="n">
        <f aca="false">I791</f>
        <v>158000</v>
      </c>
    </row>
    <row r="791" s="200" customFormat="true" ht="16.8" hidden="true" customHeight="false" outlineLevel="0" collapsed="false">
      <c r="A791" s="538" t="s">
        <v>1217</v>
      </c>
      <c r="B791" s="396" t="s">
        <v>541</v>
      </c>
      <c r="C791" s="255" t="s">
        <v>671</v>
      </c>
      <c r="D791" s="255" t="s">
        <v>656</v>
      </c>
      <c r="E791" s="415"/>
      <c r="F791" s="284" t="n">
        <v>240</v>
      </c>
      <c r="G791" s="272"/>
      <c r="H791" s="272" t="n">
        <v>158000</v>
      </c>
      <c r="I791" s="272" t="n">
        <v>158000</v>
      </c>
    </row>
    <row r="792" s="200" customFormat="true" ht="33.6" hidden="true" customHeight="false" outlineLevel="0" collapsed="false">
      <c r="A792" s="538" t="s">
        <v>642</v>
      </c>
      <c r="B792" s="367" t="s">
        <v>541</v>
      </c>
      <c r="C792" s="255" t="s">
        <v>671</v>
      </c>
      <c r="D792" s="255" t="s">
        <v>656</v>
      </c>
      <c r="E792" s="415"/>
      <c r="F792" s="284"/>
      <c r="G792" s="272" t="n">
        <f aca="false">G793+G794</f>
        <v>0</v>
      </c>
      <c r="H792" s="272" t="n">
        <f aca="false">H793+H794</f>
        <v>420000</v>
      </c>
      <c r="I792" s="272" t="n">
        <f aca="false">I793+I794</f>
        <v>420000</v>
      </c>
    </row>
    <row r="793" s="200" customFormat="true" ht="33.6" hidden="true" customHeight="false" outlineLevel="0" collapsed="false">
      <c r="A793" s="512" t="s">
        <v>1218</v>
      </c>
      <c r="B793" s="367" t="s">
        <v>541</v>
      </c>
      <c r="C793" s="255" t="s">
        <v>671</v>
      </c>
      <c r="D793" s="255" t="s">
        <v>656</v>
      </c>
      <c r="E793" s="415"/>
      <c r="F793" s="284" t="n">
        <v>120</v>
      </c>
      <c r="G793" s="272"/>
      <c r="H793" s="272" t="n">
        <v>328600</v>
      </c>
      <c r="I793" s="272" t="n">
        <v>328600</v>
      </c>
    </row>
    <row r="794" s="200" customFormat="true" ht="33.6" hidden="true" customHeight="false" outlineLevel="0" collapsed="false">
      <c r="A794" s="512" t="s">
        <v>638</v>
      </c>
      <c r="B794" s="367" t="s">
        <v>541</v>
      </c>
      <c r="C794" s="255" t="s">
        <v>671</v>
      </c>
      <c r="D794" s="255" t="s">
        <v>656</v>
      </c>
      <c r="E794" s="415"/>
      <c r="F794" s="284" t="n">
        <v>240</v>
      </c>
      <c r="G794" s="272"/>
      <c r="H794" s="272" t="n">
        <v>91400</v>
      </c>
      <c r="I794" s="272" t="n">
        <v>91400</v>
      </c>
    </row>
    <row r="795" customFormat="false" ht="33.6" hidden="true" customHeight="false" outlineLevel="0" collapsed="false">
      <c r="A795" s="512" t="s">
        <v>642</v>
      </c>
      <c r="B795" s="260" t="s">
        <v>541</v>
      </c>
      <c r="C795" s="248" t="s">
        <v>671</v>
      </c>
      <c r="D795" s="248" t="s">
        <v>774</v>
      </c>
      <c r="E795" s="414"/>
      <c r="F795" s="248"/>
      <c r="G795" s="276" t="n">
        <f aca="false">G796</f>
        <v>0</v>
      </c>
      <c r="H795" s="276" t="n">
        <f aca="false">H796</f>
        <v>20000</v>
      </c>
      <c r="I795" s="276" t="n">
        <f aca="false">I796</f>
        <v>20000</v>
      </c>
    </row>
    <row r="796" s="200" customFormat="true" ht="16.8" hidden="true" customHeight="false" outlineLevel="0" collapsed="false">
      <c r="A796" s="514" t="s">
        <v>773</v>
      </c>
      <c r="B796" s="275" t="s">
        <v>541</v>
      </c>
      <c r="C796" s="248" t="s">
        <v>671</v>
      </c>
      <c r="D796" s="248" t="s">
        <v>774</v>
      </c>
      <c r="E796" s="539"/>
      <c r="F796" s="298"/>
      <c r="G796" s="265" t="n">
        <f aca="false">G797</f>
        <v>0</v>
      </c>
      <c r="H796" s="265" t="n">
        <f aca="false">H797</f>
        <v>20000</v>
      </c>
      <c r="I796" s="265" t="n">
        <f aca="false">I797</f>
        <v>20000</v>
      </c>
    </row>
    <row r="797" s="200" customFormat="true" ht="33.6" hidden="true" customHeight="false" outlineLevel="0" collapsed="false">
      <c r="A797" s="514" t="s">
        <v>1115</v>
      </c>
      <c r="B797" s="396" t="s">
        <v>541</v>
      </c>
      <c r="C797" s="255" t="s">
        <v>671</v>
      </c>
      <c r="D797" s="255" t="s">
        <v>774</v>
      </c>
      <c r="E797" s="415"/>
      <c r="F797" s="284"/>
      <c r="G797" s="272" t="n">
        <f aca="false">G798</f>
        <v>0</v>
      </c>
      <c r="H797" s="272" t="n">
        <f aca="false">H798</f>
        <v>20000</v>
      </c>
      <c r="I797" s="272" t="n">
        <f aca="false">I798</f>
        <v>20000</v>
      </c>
    </row>
    <row r="798" s="200" customFormat="true" ht="37.5" hidden="true" customHeight="true" outlineLevel="0" collapsed="false">
      <c r="A798" s="512" t="s">
        <v>1117</v>
      </c>
      <c r="B798" s="396" t="s">
        <v>541</v>
      </c>
      <c r="C798" s="255" t="s">
        <v>671</v>
      </c>
      <c r="D798" s="255" t="s">
        <v>774</v>
      </c>
      <c r="E798" s="415"/>
      <c r="F798" s="284"/>
      <c r="G798" s="272" t="n">
        <f aca="false">G799</f>
        <v>0</v>
      </c>
      <c r="H798" s="272" t="n">
        <f aca="false">H799</f>
        <v>20000</v>
      </c>
      <c r="I798" s="272" t="n">
        <f aca="false">I799</f>
        <v>20000</v>
      </c>
    </row>
    <row r="799" s="200" customFormat="true" ht="30" hidden="true" customHeight="true" outlineLevel="0" collapsed="false">
      <c r="A799" s="512" t="s">
        <v>1219</v>
      </c>
      <c r="B799" s="396" t="s">
        <v>541</v>
      </c>
      <c r="C799" s="255" t="s">
        <v>671</v>
      </c>
      <c r="D799" s="255" t="s">
        <v>774</v>
      </c>
      <c r="E799" s="415"/>
      <c r="F799" s="284" t="n">
        <v>240</v>
      </c>
      <c r="G799" s="272"/>
      <c r="H799" s="272" t="n">
        <v>20000</v>
      </c>
      <c r="I799" s="272" t="n">
        <v>20000</v>
      </c>
    </row>
    <row r="800" s="215" customFormat="true" ht="33.6" hidden="true" customHeight="false" outlineLevel="0" collapsed="false">
      <c r="A800" s="512" t="s">
        <v>642</v>
      </c>
      <c r="B800" s="540" t="s">
        <v>541</v>
      </c>
      <c r="C800" s="463" t="s">
        <v>654</v>
      </c>
      <c r="D800" s="463"/>
      <c r="E800" s="513"/>
      <c r="F800" s="330"/>
      <c r="G800" s="257" t="n">
        <f aca="false">G801</f>
        <v>0</v>
      </c>
      <c r="H800" s="257" t="n">
        <f aca="false">H801</f>
        <v>400</v>
      </c>
      <c r="I800" s="257" t="n">
        <f aca="false">I801</f>
        <v>400</v>
      </c>
    </row>
    <row r="801" customFormat="false" ht="16.8" hidden="true" customHeight="false" outlineLevel="0" collapsed="false">
      <c r="A801" s="514" t="s">
        <v>653</v>
      </c>
      <c r="B801" s="260" t="s">
        <v>541</v>
      </c>
      <c r="C801" s="248" t="s">
        <v>654</v>
      </c>
      <c r="D801" s="248" t="s">
        <v>656</v>
      </c>
      <c r="E801" s="414"/>
      <c r="F801" s="262"/>
      <c r="G801" s="257" t="n">
        <f aca="false">G802</f>
        <v>0</v>
      </c>
      <c r="H801" s="257" t="n">
        <f aca="false">H802</f>
        <v>400</v>
      </c>
      <c r="I801" s="257" t="n">
        <f aca="false">I802</f>
        <v>400</v>
      </c>
    </row>
    <row r="802" s="200" customFormat="true" ht="33.6" hidden="true" customHeight="false" outlineLevel="0" collapsed="false">
      <c r="A802" s="515" t="s">
        <v>655</v>
      </c>
      <c r="B802" s="260" t="s">
        <v>541</v>
      </c>
      <c r="C802" s="248" t="s">
        <v>654</v>
      </c>
      <c r="D802" s="248" t="s">
        <v>656</v>
      </c>
      <c r="E802" s="516"/>
      <c r="F802" s="269"/>
      <c r="G802" s="420" t="n">
        <f aca="false">G803</f>
        <v>0</v>
      </c>
      <c r="H802" s="420" t="n">
        <f aca="false">H803</f>
        <v>400</v>
      </c>
      <c r="I802" s="420" t="n">
        <f aca="false">I803</f>
        <v>400</v>
      </c>
    </row>
    <row r="803" s="200" customFormat="true" ht="50.4" hidden="true" customHeight="false" outlineLevel="0" collapsed="false">
      <c r="A803" s="517" t="s">
        <v>657</v>
      </c>
      <c r="B803" s="302" t="s">
        <v>541</v>
      </c>
      <c r="C803" s="255" t="s">
        <v>654</v>
      </c>
      <c r="D803" s="255" t="s">
        <v>656</v>
      </c>
      <c r="E803" s="518"/>
      <c r="F803" s="251"/>
      <c r="G803" s="256" t="n">
        <f aca="false">G804</f>
        <v>0</v>
      </c>
      <c r="H803" s="256" t="n">
        <f aca="false">H804</f>
        <v>400</v>
      </c>
      <c r="I803" s="256" t="n">
        <f aca="false">I804</f>
        <v>400</v>
      </c>
    </row>
    <row r="804" s="200" customFormat="true" ht="33.6" hidden="true" customHeight="false" outlineLevel="0" collapsed="false">
      <c r="A804" s="519" t="s">
        <v>659</v>
      </c>
      <c r="B804" s="302" t="s">
        <v>541</v>
      </c>
      <c r="C804" s="255" t="s">
        <v>654</v>
      </c>
      <c r="D804" s="255" t="s">
        <v>656</v>
      </c>
      <c r="E804" s="518"/>
      <c r="F804" s="251"/>
      <c r="G804" s="256" t="n">
        <f aca="false">G805</f>
        <v>0</v>
      </c>
      <c r="H804" s="256" t="n">
        <f aca="false">H805</f>
        <v>400</v>
      </c>
      <c r="I804" s="256" t="n">
        <f aca="false">I805</f>
        <v>400</v>
      </c>
    </row>
    <row r="805" s="200" customFormat="true" ht="33.6" hidden="true" customHeight="false" outlineLevel="0" collapsed="false">
      <c r="A805" s="519" t="s">
        <v>661</v>
      </c>
      <c r="B805" s="302" t="s">
        <v>541</v>
      </c>
      <c r="C805" s="255" t="s">
        <v>654</v>
      </c>
      <c r="D805" s="255" t="s">
        <v>656</v>
      </c>
      <c r="E805" s="518"/>
      <c r="F805" s="251" t="n">
        <v>240</v>
      </c>
      <c r="G805" s="272"/>
      <c r="H805" s="272" t="n">
        <v>400</v>
      </c>
      <c r="I805" s="272" t="n">
        <v>400</v>
      </c>
    </row>
    <row r="806" customFormat="false" ht="33.6" hidden="true" customHeight="false" outlineLevel="0" collapsed="false">
      <c r="A806" s="520" t="s">
        <v>642</v>
      </c>
      <c r="B806" s="246" t="s">
        <v>541</v>
      </c>
      <c r="C806" s="248" t="s">
        <v>753</v>
      </c>
      <c r="D806" s="248"/>
      <c r="E806" s="414"/>
      <c r="F806" s="248"/>
      <c r="G806" s="265" t="n">
        <f aca="false">G807</f>
        <v>348995.75</v>
      </c>
      <c r="H806" s="265" t="e">
        <f aca="false">H807</f>
        <v>#REF!</v>
      </c>
      <c r="I806" s="265" t="e">
        <f aca="false">I807</f>
        <v>#REF!</v>
      </c>
    </row>
    <row r="807" customFormat="false" ht="16.8" hidden="true" customHeight="false" outlineLevel="0" collapsed="false">
      <c r="A807" s="514" t="s">
        <v>840</v>
      </c>
      <c r="B807" s="260" t="s">
        <v>541</v>
      </c>
      <c r="C807" s="248" t="s">
        <v>753</v>
      </c>
      <c r="D807" s="248" t="s">
        <v>631</v>
      </c>
      <c r="E807" s="414"/>
      <c r="F807" s="262"/>
      <c r="G807" s="265" t="n">
        <f aca="false">G808</f>
        <v>348995.75</v>
      </c>
      <c r="H807" s="265" t="e">
        <f aca="false">H808</f>
        <v>#REF!</v>
      </c>
      <c r="I807" s="265" t="e">
        <f aca="false">I808</f>
        <v>#REF!</v>
      </c>
    </row>
    <row r="808" s="200" customFormat="true" ht="16.8" hidden="true" customHeight="false" outlineLevel="0" collapsed="false">
      <c r="A808" s="514" t="s">
        <v>851</v>
      </c>
      <c r="B808" s="260" t="s">
        <v>541</v>
      </c>
      <c r="C808" s="248" t="s">
        <v>753</v>
      </c>
      <c r="D808" s="248" t="s">
        <v>631</v>
      </c>
      <c r="E808" s="521"/>
      <c r="F808" s="365"/>
      <c r="G808" s="276" t="n">
        <f aca="false">G809</f>
        <v>348995.75</v>
      </c>
      <c r="H808" s="276" t="e">
        <f aca="false">H809</f>
        <v>#REF!</v>
      </c>
      <c r="I808" s="276" t="e">
        <f aca="false">I809</f>
        <v>#REF!</v>
      </c>
    </row>
    <row r="809" s="200" customFormat="true" ht="50.4" hidden="true" customHeight="false" outlineLevel="0" collapsed="false">
      <c r="A809" s="532" t="s">
        <v>1211</v>
      </c>
      <c r="B809" s="260" t="s">
        <v>541</v>
      </c>
      <c r="C809" s="248" t="s">
        <v>753</v>
      </c>
      <c r="D809" s="248" t="s">
        <v>631</v>
      </c>
      <c r="E809" s="414"/>
      <c r="F809" s="284"/>
      <c r="G809" s="265" t="n">
        <f aca="false">G810</f>
        <v>348995.75</v>
      </c>
      <c r="H809" s="265" t="e">
        <f aca="false">H810</f>
        <v>#REF!</v>
      </c>
      <c r="I809" s="265" t="e">
        <f aca="false">I810</f>
        <v>#REF!</v>
      </c>
    </row>
    <row r="810" s="200" customFormat="true" ht="16.8" hidden="true" customHeight="false" outlineLevel="0" collapsed="false">
      <c r="A810" s="514" t="s">
        <v>1220</v>
      </c>
      <c r="B810" s="302" t="s">
        <v>541</v>
      </c>
      <c r="C810" s="255" t="s">
        <v>753</v>
      </c>
      <c r="D810" s="255" t="s">
        <v>631</v>
      </c>
      <c r="E810" s="415"/>
      <c r="F810" s="284"/>
      <c r="G810" s="272" t="n">
        <f aca="false">G814</f>
        <v>348995.75</v>
      </c>
      <c r="H810" s="272" t="e">
        <f aca="false">H814</f>
        <v>#REF!</v>
      </c>
      <c r="I810" s="272" t="e">
        <f aca="false">I814</f>
        <v>#REF!</v>
      </c>
    </row>
    <row r="811" s="200" customFormat="true" ht="57.6" hidden="false" customHeight="true" outlineLevel="0" collapsed="false">
      <c r="A811" s="541" t="s">
        <v>789</v>
      </c>
      <c r="B811" s="302" t="s">
        <v>541</v>
      </c>
      <c r="C811" s="255" t="s">
        <v>1165</v>
      </c>
      <c r="D811" s="255" t="s">
        <v>631</v>
      </c>
      <c r="E811" s="319" t="s">
        <v>732</v>
      </c>
      <c r="F811" s="284"/>
      <c r="G811" s="272" t="n">
        <f aca="false">G812</f>
        <v>348995.75</v>
      </c>
      <c r="H811" s="272"/>
      <c r="I811" s="272"/>
    </row>
    <row r="812" s="200" customFormat="true" ht="22.2" hidden="false" customHeight="true" outlineLevel="0" collapsed="false">
      <c r="A812" s="494" t="s">
        <v>702</v>
      </c>
      <c r="B812" s="302" t="s">
        <v>541</v>
      </c>
      <c r="C812" s="255" t="s">
        <v>1165</v>
      </c>
      <c r="D812" s="255" t="s">
        <v>631</v>
      </c>
      <c r="E812" s="319" t="s">
        <v>1221</v>
      </c>
      <c r="F812" s="284"/>
      <c r="G812" s="272" t="n">
        <f aca="false">G813</f>
        <v>348995.75</v>
      </c>
      <c r="H812" s="272"/>
      <c r="I812" s="272"/>
    </row>
    <row r="813" s="200" customFormat="true" ht="88.8" hidden="false" customHeight="true" outlineLevel="0" collapsed="false">
      <c r="A813" s="494" t="s">
        <v>1222</v>
      </c>
      <c r="B813" s="302" t="s">
        <v>541</v>
      </c>
      <c r="C813" s="255" t="s">
        <v>1165</v>
      </c>
      <c r="D813" s="255" t="s">
        <v>631</v>
      </c>
      <c r="E813" s="319" t="s">
        <v>1221</v>
      </c>
      <c r="F813" s="284"/>
      <c r="G813" s="272" t="n">
        <f aca="false">G814</f>
        <v>348995.75</v>
      </c>
      <c r="H813" s="272"/>
      <c r="I813" s="272"/>
    </row>
    <row r="814" s="200" customFormat="true" ht="24" hidden="false" customHeight="true" outlineLevel="0" collapsed="false">
      <c r="A814" s="494" t="s">
        <v>492</v>
      </c>
      <c r="B814" s="302" t="s">
        <v>541</v>
      </c>
      <c r="C814" s="255" t="s">
        <v>1165</v>
      </c>
      <c r="D814" s="255" t="s">
        <v>631</v>
      </c>
      <c r="E814" s="319" t="s">
        <v>1221</v>
      </c>
      <c r="F814" s="284" t="n">
        <v>540</v>
      </c>
      <c r="G814" s="272" t="n">
        <v>348995.75</v>
      </c>
      <c r="H814" s="272" t="e">
        <f aca="false">#REF!</f>
        <v>#REF!</v>
      </c>
      <c r="I814" s="272" t="e">
        <f aca="false">#REF!</f>
        <v>#REF!</v>
      </c>
    </row>
    <row r="815" customFormat="false" ht="28.8" hidden="false" customHeight="true" outlineLevel="0" collapsed="false">
      <c r="A815" s="237" t="s">
        <v>1223</v>
      </c>
      <c r="B815" s="524"/>
      <c r="C815" s="542"/>
      <c r="D815" s="542"/>
      <c r="E815" s="542"/>
      <c r="F815" s="542"/>
      <c r="G815" s="240" t="n">
        <f aca="false">G40+G98+G105+G127+G158+G185+G448+G524+G539+G736</f>
        <v>39989010</v>
      </c>
      <c r="H815" s="240" t="e">
        <f aca="false">H15+H39+H249+H385+H556+H610+H714+H756</f>
        <v>#REF!</v>
      </c>
      <c r="I815" s="240" t="e">
        <f aca="false">I15+I39+I249+I385+I556+I610+I714+I756</f>
        <v>#REF!</v>
      </c>
    </row>
    <row r="816" customFormat="false" ht="18.75" hidden="false" customHeight="true" outlineLevel="0" collapsed="false">
      <c r="B816" s="543"/>
    </row>
    <row r="817" customFormat="false" ht="16.8" hidden="true" customHeight="false" outlineLevel="0" collapsed="false">
      <c r="A817" s="200" t="s">
        <v>1224</v>
      </c>
      <c r="G817" s="225" t="n">
        <v>288892000</v>
      </c>
      <c r="H817" s="225" t="n">
        <f aca="false">303335200+'Доходы 2021-2022 '!D178</f>
        <v>303658200</v>
      </c>
      <c r="I817" s="225" t="n">
        <f aca="false">314147600+'Доходы 2021-2022 '!E178</f>
        <v>314471800</v>
      </c>
      <c r="J817" s="1"/>
      <c r="K817" s="1"/>
    </row>
    <row r="818" customFormat="false" ht="16.8" hidden="true" customHeight="false" outlineLevel="0" collapsed="false">
      <c r="E818" s="544" t="s">
        <v>1225</v>
      </c>
      <c r="F818" s="544"/>
      <c r="G818" s="544"/>
      <c r="H818" s="545" t="n">
        <f aca="false">(H817-'Доходы 2021-2022 '!D178)*2.5%</f>
        <v>7583380</v>
      </c>
      <c r="I818" s="545" t="n">
        <f aca="false">(I817-'Доходы 2021-2022 '!E178)*5%</f>
        <v>15707380</v>
      </c>
    </row>
    <row r="819" customFormat="false" ht="16.8" hidden="true" customHeight="false" outlineLevel="0" collapsed="false">
      <c r="G819" s="546"/>
      <c r="H819" s="547" t="n">
        <v>7583000</v>
      </c>
      <c r="I819" s="547" t="n">
        <v>15707000</v>
      </c>
    </row>
    <row r="820" customFormat="false" ht="16.8" hidden="true" customHeight="false" outlineLevel="0" collapsed="false">
      <c r="G820" s="225" t="n">
        <f aca="false">G815-G822</f>
        <v>-773965990</v>
      </c>
      <c r="H820" s="225" t="e">
        <f aca="false">H817-H819-H815</f>
        <v>#REF!</v>
      </c>
      <c r="I820" s="225" t="e">
        <f aca="false">I817-I819-I815</f>
        <v>#REF!</v>
      </c>
      <c r="J820" s="1"/>
    </row>
    <row r="821" customFormat="false" ht="16.8" hidden="true" customHeight="false" outlineLevel="0" collapsed="false">
      <c r="G821" s="225" t="n">
        <f aca="false">'Доходы 2021-2022 '!C178+'Доходы 2021-2022 '!C195</f>
        <v>525063000</v>
      </c>
    </row>
    <row r="822" customFormat="false" ht="16.8" hidden="true" customHeight="false" outlineLevel="0" collapsed="false">
      <c r="G822" s="225" t="n">
        <f aca="false">G817+G821</f>
        <v>813955000</v>
      </c>
    </row>
    <row r="823" customFormat="false" ht="16.8" hidden="true" customHeight="false" outlineLevel="0" collapsed="false"/>
    <row r="824" customFormat="false" ht="16.8" hidden="true" customHeight="false" outlineLevel="0" collapsed="false"/>
  </sheetData>
  <mergeCells count="4">
    <mergeCell ref="A10:I10"/>
    <mergeCell ref="A11:I11"/>
    <mergeCell ref="A12:I12"/>
    <mergeCell ref="E818:G81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578" colorId="64" zoomScale="70" zoomScaleNormal="70" zoomScalePageLayoutView="100" workbookViewId="0">
      <selection pane="topLeft" activeCell="M75" activeCellId="0" sqref="M75"/>
    </sheetView>
  </sheetViews>
  <sheetFormatPr defaultColWidth="9.0546875" defaultRowHeight="16.8" zeroHeight="false" outlineLevelRow="0" outlineLevelCol="0"/>
  <cols>
    <col collapsed="false" customWidth="true" hidden="false" outlineLevel="0" max="1" min="1" style="222" width="67.33"/>
    <col collapsed="false" customWidth="true" hidden="false" outlineLevel="0" max="2" min="2" style="223" width="7.88"/>
    <col collapsed="false" customWidth="true" hidden="false" outlineLevel="0" max="3" min="3" style="224" width="6.21"/>
    <col collapsed="false" customWidth="true" hidden="false" outlineLevel="0" max="4" min="4" style="224" width="6.99"/>
    <col collapsed="false" customWidth="true" hidden="false" outlineLevel="0" max="5" min="5" style="224" width="15.66"/>
    <col collapsed="false" customWidth="true" hidden="false" outlineLevel="0" max="6" min="6" style="224" width="7.55"/>
    <col collapsed="false" customWidth="true" hidden="false" outlineLevel="0" max="7" min="7" style="225" width="19.1"/>
    <col collapsed="false" customWidth="true" hidden="true" outlineLevel="0" max="8" min="8" style="225" width="17.66"/>
    <col collapsed="false" customWidth="true" hidden="true" outlineLevel="0" max="9" min="9" style="225" width="19.33"/>
    <col collapsed="false" customWidth="true" hidden="true" outlineLevel="0" max="10" min="10" style="0" width="16.1"/>
    <col collapsed="false" customWidth="true" hidden="false" outlineLevel="0" max="11" min="11" style="0" width="16.77"/>
  </cols>
  <sheetData>
    <row r="1" customFormat="false" ht="16.8" hidden="false" customHeight="false" outlineLevel="0" collapsed="false">
      <c r="B1" s="2" t="s">
        <v>1226</v>
      </c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</row>
    <row r="3" customFormat="false" ht="16.8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6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7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535</v>
      </c>
      <c r="C7" s="2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B8" s="58"/>
      <c r="C8" s="2"/>
      <c r="D8" s="2"/>
      <c r="E8" s="2"/>
      <c r="F8" s="2"/>
      <c r="G8" s="2"/>
      <c r="H8" s="2"/>
      <c r="I8" s="2"/>
    </row>
    <row r="9" customFormat="false" ht="0.6" hidden="false" customHeight="true" outlineLevel="0" collapsed="false">
      <c r="A9" s="0"/>
      <c r="B9" s="57"/>
      <c r="C9" s="58"/>
      <c r="D9" s="58"/>
      <c r="E9" s="58"/>
      <c r="F9" s="0"/>
      <c r="G9" s="0"/>
      <c r="H9" s="0"/>
      <c r="I9" s="0"/>
    </row>
    <row r="10" customFormat="false" ht="15.6" hidden="false" customHeight="true" outlineLevel="0" collapsed="false">
      <c r="A10" s="548" t="s">
        <v>619</v>
      </c>
      <c r="B10" s="548"/>
      <c r="C10" s="548"/>
      <c r="D10" s="548"/>
      <c r="E10" s="548"/>
      <c r="F10" s="548"/>
      <c r="G10" s="548"/>
      <c r="H10" s="548"/>
      <c r="I10" s="548"/>
    </row>
    <row r="11" customFormat="false" ht="15.6" hidden="false" customHeight="true" outlineLevel="0" collapsed="false">
      <c r="A11" s="549" t="s">
        <v>620</v>
      </c>
      <c r="B11" s="549"/>
      <c r="C11" s="549"/>
      <c r="D11" s="549"/>
      <c r="E11" s="549"/>
      <c r="F11" s="549"/>
      <c r="G11" s="549"/>
      <c r="H11" s="549"/>
      <c r="I11" s="549"/>
    </row>
    <row r="12" customFormat="false" ht="15.6" hidden="false" customHeight="true" outlineLevel="0" collapsed="false">
      <c r="A12" s="549" t="s">
        <v>1227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6.6" hidden="false" customHeight="true" outlineLevel="0" collapsed="false">
      <c r="B13" s="229"/>
      <c r="C13" s="230" t="s">
        <v>537</v>
      </c>
      <c r="D13" s="231"/>
      <c r="E13" s="231"/>
      <c r="F13" s="231"/>
      <c r="H13" s="232"/>
      <c r="I13" s="232" t="s">
        <v>622</v>
      </c>
      <c r="J13" s="232" t="s">
        <v>89</v>
      </c>
    </row>
    <row r="14" customFormat="false" ht="37.8" hidden="false" customHeight="true" outlineLevel="0" collapsed="false">
      <c r="A14" s="233" t="s">
        <v>13</v>
      </c>
      <c r="B14" s="234"/>
      <c r="C14" s="235" t="s">
        <v>623</v>
      </c>
      <c r="D14" s="235" t="s">
        <v>624</v>
      </c>
      <c r="E14" s="235" t="s">
        <v>625</v>
      </c>
      <c r="F14" s="235" t="s">
        <v>626</v>
      </c>
      <c r="G14" s="65" t="s">
        <v>521</v>
      </c>
      <c r="H14" s="236" t="s">
        <v>93</v>
      </c>
      <c r="I14" s="65" t="s">
        <v>94</v>
      </c>
      <c r="J14" s="65" t="s">
        <v>521</v>
      </c>
      <c r="K14" s="65" t="s">
        <v>522</v>
      </c>
    </row>
    <row r="15" customFormat="false" ht="24" hidden="true" customHeight="true" outlineLevel="0" collapsed="false">
      <c r="A15" s="237" t="s">
        <v>627</v>
      </c>
      <c r="B15" s="238" t="n">
        <v>901</v>
      </c>
      <c r="C15" s="239"/>
      <c r="D15" s="239"/>
      <c r="E15" s="239"/>
      <c r="F15" s="239"/>
      <c r="G15" s="240" t="n">
        <f aca="false">G16+G33</f>
        <v>0</v>
      </c>
      <c r="H15" s="240" t="n">
        <f aca="false">H16+H33</f>
        <v>4228800</v>
      </c>
      <c r="I15" s="240" t="n">
        <f aca="false">I16+I33</f>
        <v>4228800</v>
      </c>
      <c r="J15" s="240" t="n">
        <f aca="false">J16+J33</f>
        <v>0</v>
      </c>
      <c r="K15" s="240" t="n">
        <f aca="false">K16+K33</f>
        <v>0</v>
      </c>
    </row>
    <row r="16" customFormat="false" ht="17.4" hidden="true" customHeight="false" outlineLevel="0" collapsed="false">
      <c r="A16" s="241" t="s">
        <v>628</v>
      </c>
      <c r="B16" s="242" t="n">
        <v>901</v>
      </c>
      <c r="C16" s="243" t="s">
        <v>629</v>
      </c>
      <c r="D16" s="243"/>
      <c r="E16" s="243"/>
      <c r="F16" s="243"/>
      <c r="G16" s="244" t="n">
        <f aca="false">G17+G26</f>
        <v>0</v>
      </c>
      <c r="H16" s="244" t="n">
        <f aca="false">H17+H26</f>
        <v>4228400</v>
      </c>
      <c r="I16" s="244" t="n">
        <f aca="false">I17+I26</f>
        <v>4228400</v>
      </c>
      <c r="J16" s="244" t="n">
        <f aca="false">J17+J26</f>
        <v>0</v>
      </c>
      <c r="K16" s="244" t="n">
        <f aca="false">K17+K26</f>
        <v>0</v>
      </c>
    </row>
    <row r="17" customFormat="false" ht="8.25" hidden="true" customHeight="true" outlineLevel="0" collapsed="false">
      <c r="A17" s="245" t="s">
        <v>630</v>
      </c>
      <c r="B17" s="246" t="n">
        <v>901</v>
      </c>
      <c r="C17" s="247" t="s">
        <v>629</v>
      </c>
      <c r="D17" s="248" t="s">
        <v>631</v>
      </c>
      <c r="E17" s="248"/>
      <c r="F17" s="248"/>
      <c r="G17" s="249" t="n">
        <f aca="false">G18</f>
        <v>0</v>
      </c>
      <c r="H17" s="249" t="n">
        <f aca="false">H18</f>
        <v>3186700</v>
      </c>
      <c r="I17" s="249" t="n">
        <f aca="false">I18</f>
        <v>3186700</v>
      </c>
      <c r="J17" s="249" t="n">
        <f aca="false">J18</f>
        <v>0</v>
      </c>
      <c r="K17" s="249" t="n">
        <f aca="false">K18</f>
        <v>0</v>
      </c>
    </row>
    <row r="18" s="200" customFormat="true" ht="51" hidden="true" customHeight="false" outlineLevel="0" collapsed="false">
      <c r="A18" s="245" t="s">
        <v>632</v>
      </c>
      <c r="B18" s="246" t="n">
        <v>901</v>
      </c>
      <c r="C18" s="247" t="s">
        <v>629</v>
      </c>
      <c r="D18" s="248" t="s">
        <v>631</v>
      </c>
      <c r="E18" s="250" t="s">
        <v>633</v>
      </c>
      <c r="F18" s="251"/>
      <c r="G18" s="249" t="n">
        <f aca="false">G19</f>
        <v>0</v>
      </c>
      <c r="H18" s="249" t="n">
        <f aca="false">H19</f>
        <v>3186700</v>
      </c>
      <c r="I18" s="249" t="n">
        <f aca="false">I19</f>
        <v>3186700</v>
      </c>
      <c r="J18" s="249" t="n">
        <f aca="false">J19</f>
        <v>0</v>
      </c>
      <c r="K18" s="249" t="n">
        <f aca="false">K19</f>
        <v>0</v>
      </c>
    </row>
    <row r="19" s="200" customFormat="true" ht="34.2" hidden="true" customHeight="false" outlineLevel="0" collapsed="false">
      <c r="A19" s="245" t="s">
        <v>634</v>
      </c>
      <c r="B19" s="246" t="n">
        <v>901</v>
      </c>
      <c r="C19" s="247" t="s">
        <v>629</v>
      </c>
      <c r="D19" s="248" t="s">
        <v>631</v>
      </c>
      <c r="E19" s="248" t="s">
        <v>635</v>
      </c>
      <c r="F19" s="251"/>
      <c r="G19" s="249" t="n">
        <f aca="false">G20+G22</f>
        <v>0</v>
      </c>
      <c r="H19" s="249" t="n">
        <f aca="false">H20+H22</f>
        <v>3186700</v>
      </c>
      <c r="I19" s="249" t="n">
        <f aca="false">I20+I22</f>
        <v>3186700</v>
      </c>
      <c r="J19" s="249" t="n">
        <f aca="false">J20+J22</f>
        <v>0</v>
      </c>
      <c r="K19" s="249" t="n">
        <f aca="false">K20+K22</f>
        <v>0</v>
      </c>
    </row>
    <row r="20" s="200" customFormat="true" ht="34.2" hidden="true" customHeight="false" outlineLevel="0" collapsed="false">
      <c r="A20" s="245" t="s">
        <v>636</v>
      </c>
      <c r="B20" s="246" t="n">
        <v>901</v>
      </c>
      <c r="C20" s="247" t="s">
        <v>629</v>
      </c>
      <c r="D20" s="248" t="s">
        <v>631</v>
      </c>
      <c r="E20" s="248" t="s">
        <v>637</v>
      </c>
      <c r="F20" s="251"/>
      <c r="G20" s="249" t="n">
        <f aca="false">G21</f>
        <v>0</v>
      </c>
      <c r="H20" s="249" t="n">
        <f aca="false">H21</f>
        <v>1274600</v>
      </c>
      <c r="I20" s="249" t="n">
        <f aca="false">I21</f>
        <v>1274600</v>
      </c>
      <c r="J20" s="249" t="n">
        <f aca="false">J21</f>
        <v>0</v>
      </c>
      <c r="K20" s="249" t="n">
        <f aca="false">K21</f>
        <v>0</v>
      </c>
    </row>
    <row r="21" s="200" customFormat="true" ht="34.2" hidden="true" customHeight="false" outlineLevel="0" collapsed="false">
      <c r="A21" s="252" t="s">
        <v>638</v>
      </c>
      <c r="B21" s="253" t="n">
        <v>901</v>
      </c>
      <c r="C21" s="254" t="s">
        <v>629</v>
      </c>
      <c r="D21" s="255" t="s">
        <v>631</v>
      </c>
      <c r="E21" s="255" t="s">
        <v>637</v>
      </c>
      <c r="F21" s="255" t="s">
        <v>639</v>
      </c>
      <c r="G21" s="256"/>
      <c r="H21" s="256" t="n">
        <f aca="false">1192600+82000</f>
        <v>1274600</v>
      </c>
      <c r="I21" s="256" t="n">
        <f aca="false">1192600+82000</f>
        <v>1274600</v>
      </c>
      <c r="J21" s="256"/>
      <c r="K21" s="256"/>
    </row>
    <row r="22" s="200" customFormat="true" ht="17.4" hidden="true" customHeight="false" outlineLevel="0" collapsed="false">
      <c r="A22" s="245" t="s">
        <v>640</v>
      </c>
      <c r="B22" s="246" t="n">
        <v>901</v>
      </c>
      <c r="C22" s="247" t="s">
        <v>629</v>
      </c>
      <c r="D22" s="248" t="s">
        <v>631</v>
      </c>
      <c r="E22" s="248" t="s">
        <v>641</v>
      </c>
      <c r="F22" s="255"/>
      <c r="G22" s="257" t="n">
        <f aca="false">G23+G24+G25</f>
        <v>0</v>
      </c>
      <c r="H22" s="257" t="n">
        <f aca="false">H23+H24+H25</f>
        <v>1912100</v>
      </c>
      <c r="I22" s="257" t="n">
        <f aca="false">I23+I24+I25</f>
        <v>1912100</v>
      </c>
      <c r="J22" s="257" t="n">
        <f aca="false">J23+J24+J25</f>
        <v>0</v>
      </c>
      <c r="K22" s="257" t="n">
        <f aca="false">K23+K24+K25</f>
        <v>0</v>
      </c>
    </row>
    <row r="23" s="200" customFormat="true" ht="34.2" hidden="true" customHeight="false" outlineLevel="0" collapsed="false">
      <c r="A23" s="252" t="s">
        <v>638</v>
      </c>
      <c r="B23" s="253" t="n">
        <v>901</v>
      </c>
      <c r="C23" s="254" t="s">
        <v>629</v>
      </c>
      <c r="D23" s="255" t="s">
        <v>631</v>
      </c>
      <c r="E23" s="255" t="s">
        <v>641</v>
      </c>
      <c r="F23" s="255" t="s">
        <v>639</v>
      </c>
      <c r="G23" s="256"/>
      <c r="H23" s="256" t="n">
        <f aca="false">955000+288400+10000+85500</f>
        <v>1338900</v>
      </c>
      <c r="I23" s="256" t="n">
        <f aca="false">955000+288400+10000+85500</f>
        <v>1338900</v>
      </c>
      <c r="J23" s="256"/>
      <c r="K23" s="256"/>
    </row>
    <row r="24" s="200" customFormat="true" ht="34.2" hidden="true" customHeight="false" outlineLevel="0" collapsed="false">
      <c r="A24" s="258" t="s">
        <v>642</v>
      </c>
      <c r="B24" s="253" t="n">
        <v>901</v>
      </c>
      <c r="C24" s="254" t="s">
        <v>629</v>
      </c>
      <c r="D24" s="255" t="s">
        <v>631</v>
      </c>
      <c r="E24" s="255" t="s">
        <v>641</v>
      </c>
      <c r="F24" s="255" t="s">
        <v>643</v>
      </c>
      <c r="G24" s="256"/>
      <c r="H24" s="256" t="n">
        <v>564900</v>
      </c>
      <c r="I24" s="256" t="n">
        <v>564900</v>
      </c>
      <c r="J24" s="256"/>
      <c r="K24" s="256"/>
    </row>
    <row r="25" s="200" customFormat="true" ht="17.4" hidden="true" customHeight="false" outlineLevel="0" collapsed="false">
      <c r="A25" s="259" t="s">
        <v>644</v>
      </c>
      <c r="B25" s="253" t="n">
        <v>901</v>
      </c>
      <c r="C25" s="254" t="s">
        <v>629</v>
      </c>
      <c r="D25" s="255" t="s">
        <v>631</v>
      </c>
      <c r="E25" s="255" t="s">
        <v>641</v>
      </c>
      <c r="F25" s="255" t="s">
        <v>645</v>
      </c>
      <c r="G25" s="256"/>
      <c r="H25" s="256" t="n">
        <v>8300</v>
      </c>
      <c r="I25" s="256" t="n">
        <v>8300</v>
      </c>
      <c r="J25" s="256"/>
      <c r="K25" s="256"/>
    </row>
    <row r="26" customFormat="false" ht="51" hidden="true" customHeight="false" outlineLevel="0" collapsed="false">
      <c r="A26" s="245" t="s">
        <v>646</v>
      </c>
      <c r="B26" s="260" t="n">
        <v>901</v>
      </c>
      <c r="C26" s="247" t="s">
        <v>629</v>
      </c>
      <c r="D26" s="247" t="s">
        <v>647</v>
      </c>
      <c r="E26" s="248"/>
      <c r="F26" s="248"/>
      <c r="G26" s="257" t="n">
        <f aca="false">G27</f>
        <v>0</v>
      </c>
      <c r="H26" s="257" t="n">
        <f aca="false">H27</f>
        <v>1041700</v>
      </c>
      <c r="I26" s="257" t="n">
        <f aca="false">I27</f>
        <v>1041700</v>
      </c>
      <c r="J26" s="257" t="n">
        <f aca="false">J27</f>
        <v>0</v>
      </c>
      <c r="K26" s="257" t="n">
        <f aca="false">K27</f>
        <v>0</v>
      </c>
    </row>
    <row r="27" customFormat="false" ht="36" hidden="true" customHeight="true" outlineLevel="0" collapsed="false">
      <c r="A27" s="252" t="s">
        <v>632</v>
      </c>
      <c r="B27" s="253" t="n">
        <v>901</v>
      </c>
      <c r="C27" s="254" t="s">
        <v>629</v>
      </c>
      <c r="D27" s="254" t="s">
        <v>647</v>
      </c>
      <c r="E27" s="261" t="s">
        <v>633</v>
      </c>
      <c r="F27" s="255"/>
      <c r="G27" s="256" t="n">
        <f aca="false">G28</f>
        <v>0</v>
      </c>
      <c r="H27" s="256" t="n">
        <f aca="false">H28</f>
        <v>1041700</v>
      </c>
      <c r="I27" s="256" t="n">
        <f aca="false">I28</f>
        <v>1041700</v>
      </c>
      <c r="J27" s="256" t="n">
        <f aca="false">J28</f>
        <v>0</v>
      </c>
      <c r="K27" s="256" t="n">
        <f aca="false">K28</f>
        <v>0</v>
      </c>
    </row>
    <row r="28" s="263" customFormat="true" ht="34.2" hidden="true" customHeight="false" outlineLevel="0" collapsed="false">
      <c r="A28" s="245" t="s">
        <v>648</v>
      </c>
      <c r="B28" s="246" t="n">
        <v>901</v>
      </c>
      <c r="C28" s="247" t="s">
        <v>629</v>
      </c>
      <c r="D28" s="247" t="s">
        <v>647</v>
      </c>
      <c r="E28" s="262" t="s">
        <v>649</v>
      </c>
      <c r="F28" s="248"/>
      <c r="G28" s="257" t="n">
        <f aca="false">G29+G31</f>
        <v>0</v>
      </c>
      <c r="H28" s="257" t="n">
        <f aca="false">H29+H31</f>
        <v>1041700</v>
      </c>
      <c r="I28" s="257" t="n">
        <f aca="false">I29+I31</f>
        <v>1041700</v>
      </c>
      <c r="J28" s="257" t="n">
        <f aca="false">J29+J31</f>
        <v>0</v>
      </c>
      <c r="K28" s="257" t="n">
        <f aca="false">K29+K31</f>
        <v>0</v>
      </c>
    </row>
    <row r="29" s="200" customFormat="true" ht="23.25" hidden="true" customHeight="true" outlineLevel="0" collapsed="false">
      <c r="A29" s="252" t="s">
        <v>650</v>
      </c>
      <c r="B29" s="253" t="n">
        <v>901</v>
      </c>
      <c r="C29" s="254" t="s">
        <v>629</v>
      </c>
      <c r="D29" s="254" t="s">
        <v>647</v>
      </c>
      <c r="E29" s="264" t="s">
        <v>651</v>
      </c>
      <c r="F29" s="254"/>
      <c r="G29" s="256" t="n">
        <f aca="false">G30</f>
        <v>0</v>
      </c>
      <c r="H29" s="256" t="n">
        <f aca="false">H30</f>
        <v>667100</v>
      </c>
      <c r="I29" s="256" t="n">
        <f aca="false">I30</f>
        <v>667100</v>
      </c>
      <c r="J29" s="256" t="n">
        <f aca="false">J30</f>
        <v>0</v>
      </c>
      <c r="K29" s="256" t="n">
        <f aca="false">K30</f>
        <v>0</v>
      </c>
    </row>
    <row r="30" s="200" customFormat="true" ht="34.2" hidden="true" customHeight="false" outlineLevel="0" collapsed="false">
      <c r="A30" s="252" t="s">
        <v>638</v>
      </c>
      <c r="B30" s="253" t="n">
        <v>901</v>
      </c>
      <c r="C30" s="254" t="s">
        <v>629</v>
      </c>
      <c r="D30" s="254" t="s">
        <v>647</v>
      </c>
      <c r="E30" s="264" t="s">
        <v>651</v>
      </c>
      <c r="F30" s="255" t="s">
        <v>639</v>
      </c>
      <c r="G30" s="256"/>
      <c r="H30" s="256" t="n">
        <f aca="false">624200+42900</f>
        <v>667100</v>
      </c>
      <c r="I30" s="256" t="n">
        <f aca="false">624200+42900</f>
        <v>667100</v>
      </c>
      <c r="J30" s="256"/>
      <c r="K30" s="256"/>
    </row>
    <row r="31" s="200" customFormat="true" ht="17.4" hidden="true" customHeight="false" outlineLevel="0" collapsed="false">
      <c r="A31" s="252" t="s">
        <v>640</v>
      </c>
      <c r="B31" s="253" t="n">
        <v>901</v>
      </c>
      <c r="C31" s="254" t="s">
        <v>629</v>
      </c>
      <c r="D31" s="254" t="s">
        <v>647</v>
      </c>
      <c r="E31" s="264" t="s">
        <v>652</v>
      </c>
      <c r="F31" s="254"/>
      <c r="G31" s="256" t="n">
        <f aca="false">G32</f>
        <v>0</v>
      </c>
      <c r="H31" s="256" t="n">
        <f aca="false">H32</f>
        <v>374600</v>
      </c>
      <c r="I31" s="256" t="n">
        <f aca="false">I32</f>
        <v>374600</v>
      </c>
      <c r="J31" s="256" t="n">
        <f aca="false">J32</f>
        <v>0</v>
      </c>
      <c r="K31" s="256" t="n">
        <f aca="false">K32</f>
        <v>0</v>
      </c>
    </row>
    <row r="32" s="200" customFormat="true" ht="34.2" hidden="true" customHeight="false" outlineLevel="0" collapsed="false">
      <c r="A32" s="252" t="s">
        <v>638</v>
      </c>
      <c r="B32" s="253" t="n">
        <v>901</v>
      </c>
      <c r="C32" s="254" t="s">
        <v>629</v>
      </c>
      <c r="D32" s="254" t="s">
        <v>647</v>
      </c>
      <c r="E32" s="264" t="s">
        <v>652</v>
      </c>
      <c r="F32" s="255" t="s">
        <v>639</v>
      </c>
      <c r="G32" s="256"/>
      <c r="H32" s="256" t="n">
        <f aca="false">350500+24100</f>
        <v>374600</v>
      </c>
      <c r="I32" s="256" t="n">
        <f aca="false">350500+24100</f>
        <v>374600</v>
      </c>
      <c r="J32" s="256"/>
      <c r="K32" s="256"/>
    </row>
    <row r="33" customFormat="false" ht="3" hidden="true" customHeight="true" outlineLevel="0" collapsed="false">
      <c r="A33" s="245" t="s">
        <v>653</v>
      </c>
      <c r="B33" s="246" t="n">
        <v>901</v>
      </c>
      <c r="C33" s="248" t="s">
        <v>654</v>
      </c>
      <c r="D33" s="248"/>
      <c r="E33" s="264"/>
      <c r="F33" s="264"/>
      <c r="G33" s="265" t="n">
        <f aca="false">G34</f>
        <v>0</v>
      </c>
      <c r="H33" s="265" t="n">
        <f aca="false">H34</f>
        <v>400</v>
      </c>
      <c r="I33" s="265" t="n">
        <f aca="false">I34</f>
        <v>400</v>
      </c>
      <c r="J33" s="265" t="n">
        <f aca="false">J34</f>
        <v>0</v>
      </c>
      <c r="K33" s="265" t="n">
        <f aca="false">K34</f>
        <v>0</v>
      </c>
    </row>
    <row r="34" customFormat="false" ht="34.2" hidden="true" customHeight="false" outlineLevel="0" collapsed="false">
      <c r="A34" s="266" t="s">
        <v>655</v>
      </c>
      <c r="B34" s="246" t="n">
        <v>901</v>
      </c>
      <c r="C34" s="248" t="s">
        <v>654</v>
      </c>
      <c r="D34" s="248" t="s">
        <v>656</v>
      </c>
      <c r="E34" s="262"/>
      <c r="F34" s="262"/>
      <c r="G34" s="265" t="n">
        <f aca="false">G35</f>
        <v>0</v>
      </c>
      <c r="H34" s="265" t="n">
        <f aca="false">H35</f>
        <v>400</v>
      </c>
      <c r="I34" s="265" t="n">
        <f aca="false">I35</f>
        <v>400</v>
      </c>
      <c r="J34" s="265" t="n">
        <f aca="false">J35</f>
        <v>0</v>
      </c>
      <c r="K34" s="265" t="n">
        <f aca="false">K35</f>
        <v>0</v>
      </c>
    </row>
    <row r="35" s="200" customFormat="true" ht="51" hidden="true" customHeight="false" outlineLevel="0" collapsed="false">
      <c r="A35" s="267" t="s">
        <v>657</v>
      </c>
      <c r="B35" s="246" t="n">
        <v>901</v>
      </c>
      <c r="C35" s="248" t="s">
        <v>654</v>
      </c>
      <c r="D35" s="248" t="s">
        <v>656</v>
      </c>
      <c r="E35" s="268" t="s">
        <v>658</v>
      </c>
      <c r="F35" s="269"/>
      <c r="G35" s="265" t="n">
        <f aca="false">G36</f>
        <v>0</v>
      </c>
      <c r="H35" s="265" t="n">
        <f aca="false">H36</f>
        <v>400</v>
      </c>
      <c r="I35" s="265" t="n">
        <f aca="false">I36</f>
        <v>400</v>
      </c>
      <c r="J35" s="265" t="n">
        <f aca="false">J36</f>
        <v>0</v>
      </c>
      <c r="K35" s="265" t="n">
        <f aca="false">K36</f>
        <v>0</v>
      </c>
    </row>
    <row r="36" s="200" customFormat="true" ht="34.2" hidden="true" customHeight="false" outlineLevel="0" collapsed="false">
      <c r="A36" s="270" t="s">
        <v>659</v>
      </c>
      <c r="B36" s="253" t="n">
        <v>901</v>
      </c>
      <c r="C36" s="255" t="s">
        <v>654</v>
      </c>
      <c r="D36" s="255" t="s">
        <v>656</v>
      </c>
      <c r="E36" s="271" t="s">
        <v>660</v>
      </c>
      <c r="F36" s="251"/>
      <c r="G36" s="272" t="n">
        <f aca="false">G37</f>
        <v>0</v>
      </c>
      <c r="H36" s="272" t="n">
        <f aca="false">H37</f>
        <v>400</v>
      </c>
      <c r="I36" s="272" t="n">
        <f aca="false">I37</f>
        <v>400</v>
      </c>
      <c r="J36" s="272" t="n">
        <f aca="false">J37</f>
        <v>0</v>
      </c>
      <c r="K36" s="272" t="n">
        <f aca="false">K37</f>
        <v>0</v>
      </c>
    </row>
    <row r="37" s="200" customFormat="true" ht="34.2" hidden="true" customHeight="false" outlineLevel="0" collapsed="false">
      <c r="A37" s="270" t="s">
        <v>661</v>
      </c>
      <c r="B37" s="253" t="n">
        <v>901</v>
      </c>
      <c r="C37" s="255" t="s">
        <v>654</v>
      </c>
      <c r="D37" s="255" t="s">
        <v>656</v>
      </c>
      <c r="E37" s="271" t="s">
        <v>662</v>
      </c>
      <c r="F37" s="251"/>
      <c r="G37" s="272" t="n">
        <f aca="false">G38</f>
        <v>0</v>
      </c>
      <c r="H37" s="272" t="n">
        <f aca="false">H38</f>
        <v>400</v>
      </c>
      <c r="I37" s="272" t="n">
        <f aca="false">I38</f>
        <v>400</v>
      </c>
      <c r="J37" s="272" t="n">
        <f aca="false">J38</f>
        <v>0</v>
      </c>
      <c r="K37" s="272" t="n">
        <f aca="false">K38</f>
        <v>0</v>
      </c>
    </row>
    <row r="38" s="200" customFormat="true" ht="34.2" hidden="true" customHeight="false" outlineLevel="0" collapsed="false">
      <c r="A38" s="273" t="s">
        <v>642</v>
      </c>
      <c r="B38" s="253" t="n">
        <v>901</v>
      </c>
      <c r="C38" s="255" t="s">
        <v>654</v>
      </c>
      <c r="D38" s="255" t="s">
        <v>656</v>
      </c>
      <c r="E38" s="271" t="s">
        <v>662</v>
      </c>
      <c r="F38" s="251" t="n">
        <v>240</v>
      </c>
      <c r="G38" s="272"/>
      <c r="H38" s="272" t="n">
        <v>400</v>
      </c>
      <c r="I38" s="272" t="n">
        <v>400</v>
      </c>
      <c r="J38" s="272"/>
      <c r="K38" s="272"/>
    </row>
    <row r="39" customFormat="false" ht="39" hidden="false" customHeight="true" outlineLevel="0" collapsed="false">
      <c r="A39" s="237" t="s">
        <v>1228</v>
      </c>
      <c r="B39" s="274" t="s">
        <v>541</v>
      </c>
      <c r="C39" s="239"/>
      <c r="D39" s="239"/>
      <c r="E39" s="239"/>
      <c r="F39" s="239"/>
      <c r="G39" s="240"/>
      <c r="H39" s="240" t="e">
        <f aca="false">H40+H105+H125+H154+H193+H205+H216+H252</f>
        <v>#REF!</v>
      </c>
      <c r="I39" s="240" t="e">
        <f aca="false">I40+I105+I125+I154+I193+I205+I216+I252</f>
        <v>#REF!</v>
      </c>
      <c r="J39" s="240"/>
      <c r="K39" s="240"/>
    </row>
    <row r="40" customFormat="false" ht="20.4" hidden="false" customHeight="true" outlineLevel="0" collapsed="false">
      <c r="A40" s="241" t="s">
        <v>628</v>
      </c>
      <c r="B40" s="550" t="s">
        <v>541</v>
      </c>
      <c r="C40" s="551" t="s">
        <v>629</v>
      </c>
      <c r="D40" s="551"/>
      <c r="E40" s="551"/>
      <c r="F40" s="551"/>
      <c r="G40" s="276" t="n">
        <f aca="false">G41+G46+G71</f>
        <v>5041810</v>
      </c>
      <c r="H40" s="276" t="n">
        <f aca="false">H41+H46+H64+H71+H76</f>
        <v>23921400</v>
      </c>
      <c r="I40" s="276" t="n">
        <f aca="false">I41+I46+I64+I71+I76</f>
        <v>23977900</v>
      </c>
      <c r="J40" s="276"/>
      <c r="K40" s="276" t="n">
        <f aca="false">K41+K46+K71</f>
        <v>5064810</v>
      </c>
    </row>
    <row r="41" customFormat="false" ht="35.4" hidden="false" customHeight="true" outlineLevel="0" collapsed="false">
      <c r="A41" s="245" t="s">
        <v>664</v>
      </c>
      <c r="B41" s="552" t="s">
        <v>541</v>
      </c>
      <c r="C41" s="553" t="s">
        <v>629</v>
      </c>
      <c r="D41" s="554" t="s">
        <v>665</v>
      </c>
      <c r="E41" s="554"/>
      <c r="F41" s="554"/>
      <c r="G41" s="257" t="n">
        <f aca="false">G42</f>
        <v>1165810</v>
      </c>
      <c r="H41" s="257" t="n">
        <f aca="false">H42</f>
        <v>1553000</v>
      </c>
      <c r="I41" s="257" t="n">
        <f aca="false">I42</f>
        <v>1553000</v>
      </c>
      <c r="J41" s="257"/>
      <c r="K41" s="257" t="n">
        <f aca="false">K42</f>
        <v>1165810</v>
      </c>
    </row>
    <row r="42" s="215" customFormat="true" ht="51" hidden="false" customHeight="true" outlineLevel="0" collapsed="false">
      <c r="A42" s="245" t="s">
        <v>632</v>
      </c>
      <c r="B42" s="555" t="s">
        <v>541</v>
      </c>
      <c r="C42" s="553" t="s">
        <v>629</v>
      </c>
      <c r="D42" s="553" t="s">
        <v>665</v>
      </c>
      <c r="E42" s="556" t="s">
        <v>633</v>
      </c>
      <c r="F42" s="554"/>
      <c r="G42" s="257" t="n">
        <f aca="false">G43</f>
        <v>1165810</v>
      </c>
      <c r="H42" s="257" t="n">
        <f aca="false">H43</f>
        <v>1553000</v>
      </c>
      <c r="I42" s="257" t="n">
        <f aca="false">I43</f>
        <v>1553000</v>
      </c>
      <c r="J42" s="257"/>
      <c r="K42" s="257" t="n">
        <f aca="false">K43</f>
        <v>1165810</v>
      </c>
    </row>
    <row r="43" s="263" customFormat="true" ht="19.5" hidden="false" customHeight="true" outlineLevel="0" collapsed="false">
      <c r="A43" s="245" t="s">
        <v>666</v>
      </c>
      <c r="B43" s="555" t="s">
        <v>541</v>
      </c>
      <c r="C43" s="553" t="s">
        <v>629</v>
      </c>
      <c r="D43" s="553" t="s">
        <v>665</v>
      </c>
      <c r="E43" s="554" t="s">
        <v>667</v>
      </c>
      <c r="F43" s="554"/>
      <c r="G43" s="257" t="n">
        <f aca="false">G44</f>
        <v>1165810</v>
      </c>
      <c r="H43" s="257" t="n">
        <f aca="false">H44</f>
        <v>1553000</v>
      </c>
      <c r="I43" s="257" t="n">
        <f aca="false">I44</f>
        <v>1553000</v>
      </c>
      <c r="J43" s="257"/>
      <c r="K43" s="257" t="n">
        <f aca="false">K44</f>
        <v>1165810</v>
      </c>
    </row>
    <row r="44" s="200" customFormat="true" ht="16.8" hidden="false" customHeight="false" outlineLevel="0" collapsed="false">
      <c r="A44" s="252" t="s">
        <v>668</v>
      </c>
      <c r="B44" s="557" t="s">
        <v>541</v>
      </c>
      <c r="C44" s="558" t="s">
        <v>629</v>
      </c>
      <c r="D44" s="558" t="s">
        <v>665</v>
      </c>
      <c r="E44" s="559" t="s">
        <v>669</v>
      </c>
      <c r="F44" s="559"/>
      <c r="G44" s="256" t="n">
        <f aca="false">G45</f>
        <v>1165810</v>
      </c>
      <c r="H44" s="256" t="n">
        <f aca="false">H45</f>
        <v>1553000</v>
      </c>
      <c r="I44" s="256" t="n">
        <f aca="false">I45</f>
        <v>1553000</v>
      </c>
      <c r="J44" s="256"/>
      <c r="K44" s="256" t="n">
        <f aca="false">K45</f>
        <v>1165810</v>
      </c>
    </row>
    <row r="45" s="200" customFormat="true" ht="33.6" hidden="false" customHeight="false" outlineLevel="0" collapsed="false">
      <c r="A45" s="252" t="s">
        <v>638</v>
      </c>
      <c r="B45" s="557" t="s">
        <v>541</v>
      </c>
      <c r="C45" s="558" t="s">
        <v>629</v>
      </c>
      <c r="D45" s="558" t="s">
        <v>665</v>
      </c>
      <c r="E45" s="559" t="s">
        <v>669</v>
      </c>
      <c r="F45" s="559" t="s">
        <v>639</v>
      </c>
      <c r="G45" s="256" t="n">
        <v>1165810</v>
      </c>
      <c r="H45" s="256" t="n">
        <f aca="false">1453000+100000</f>
        <v>1553000</v>
      </c>
      <c r="I45" s="256" t="n">
        <f aca="false">1453000+100000</f>
        <v>1553000</v>
      </c>
      <c r="J45" s="256"/>
      <c r="K45" s="256" t="n">
        <v>1165810</v>
      </c>
    </row>
    <row r="46" customFormat="false" ht="51" hidden="false" customHeight="true" outlineLevel="0" collapsed="false">
      <c r="A46" s="245" t="s">
        <v>670</v>
      </c>
      <c r="B46" s="560" t="s">
        <v>541</v>
      </c>
      <c r="C46" s="561" t="s">
        <v>629</v>
      </c>
      <c r="D46" s="562" t="s">
        <v>671</v>
      </c>
      <c r="E46" s="562"/>
      <c r="F46" s="562"/>
      <c r="G46" s="280" t="n">
        <f aca="false">G47+G54</f>
        <v>3834000</v>
      </c>
      <c r="H46" s="280" t="n">
        <f aca="false">H47+H54</f>
        <v>20043100</v>
      </c>
      <c r="I46" s="280" t="n">
        <f aca="false">I47+I54</f>
        <v>20043100</v>
      </c>
      <c r="J46" s="280"/>
      <c r="K46" s="280" t="n">
        <f aca="false">K47+K54</f>
        <v>3857000</v>
      </c>
    </row>
    <row r="47" customFormat="false" ht="50.4" hidden="false" customHeight="true" outlineLevel="0" collapsed="false">
      <c r="A47" s="245" t="s">
        <v>632</v>
      </c>
      <c r="B47" s="555" t="s">
        <v>541</v>
      </c>
      <c r="C47" s="553" t="s">
        <v>629</v>
      </c>
      <c r="D47" s="553" t="s">
        <v>671</v>
      </c>
      <c r="E47" s="556" t="s">
        <v>633</v>
      </c>
      <c r="F47" s="559"/>
      <c r="G47" s="257" t="n">
        <f aca="false">G48</f>
        <v>3834000</v>
      </c>
      <c r="H47" s="257" t="n">
        <f aca="false">H48</f>
        <v>19005100</v>
      </c>
      <c r="I47" s="257" t="n">
        <f aca="false">I48</f>
        <v>19005100</v>
      </c>
      <c r="J47" s="257"/>
      <c r="K47" s="257" t="n">
        <f aca="false">K48</f>
        <v>3857000</v>
      </c>
    </row>
    <row r="48" s="215" customFormat="true" ht="33" hidden="false" customHeight="true" outlineLevel="0" collapsed="false">
      <c r="A48" s="245" t="s">
        <v>672</v>
      </c>
      <c r="B48" s="555" t="s">
        <v>541</v>
      </c>
      <c r="C48" s="553" t="s">
        <v>629</v>
      </c>
      <c r="D48" s="553" t="s">
        <v>671</v>
      </c>
      <c r="E48" s="563" t="s">
        <v>673</v>
      </c>
      <c r="F48" s="554"/>
      <c r="G48" s="265" t="n">
        <f aca="false">G49+G69</f>
        <v>3834000</v>
      </c>
      <c r="H48" s="265" t="n">
        <f aca="false">H49</f>
        <v>19005100</v>
      </c>
      <c r="I48" s="265" t="n">
        <f aca="false">I49</f>
        <v>19005100</v>
      </c>
      <c r="J48" s="265"/>
      <c r="K48" s="265" t="n">
        <f aca="false">K49+K69</f>
        <v>3857000</v>
      </c>
    </row>
    <row r="49" s="200" customFormat="true" ht="16.8" hidden="false" customHeight="false" outlineLevel="0" collapsed="false">
      <c r="A49" s="252" t="s">
        <v>640</v>
      </c>
      <c r="B49" s="557" t="s">
        <v>541</v>
      </c>
      <c r="C49" s="558" t="s">
        <v>629</v>
      </c>
      <c r="D49" s="558" t="s">
        <v>671</v>
      </c>
      <c r="E49" s="564" t="s">
        <v>674</v>
      </c>
      <c r="F49" s="559"/>
      <c r="G49" s="256" t="n">
        <f aca="false">G50+G51+G52+G53</f>
        <v>3833000</v>
      </c>
      <c r="H49" s="256" t="n">
        <f aca="false">H50+H51+H52+H53</f>
        <v>19005100</v>
      </c>
      <c r="I49" s="256" t="n">
        <f aca="false">I50+I51+I52+I53</f>
        <v>19005100</v>
      </c>
      <c r="J49" s="256"/>
      <c r="K49" s="256" t="n">
        <f aca="false">K50+K51+K52+K53</f>
        <v>3856000</v>
      </c>
    </row>
    <row r="50" s="200" customFormat="true" ht="33.6" hidden="false" customHeight="false" outlineLevel="0" collapsed="false">
      <c r="A50" s="252" t="s">
        <v>638</v>
      </c>
      <c r="B50" s="557" t="s">
        <v>541</v>
      </c>
      <c r="C50" s="558" t="s">
        <v>629</v>
      </c>
      <c r="D50" s="558" t="s">
        <v>671</v>
      </c>
      <c r="E50" s="564" t="s">
        <v>674</v>
      </c>
      <c r="F50" s="559" t="s">
        <v>639</v>
      </c>
      <c r="G50" s="256" t="n">
        <v>1665190</v>
      </c>
      <c r="H50" s="256" t="n">
        <f aca="false">9884200+2985000+51200+885100</f>
        <v>13805500</v>
      </c>
      <c r="I50" s="256" t="n">
        <f aca="false">9884200+2985000+51200+885100</f>
        <v>13805500</v>
      </c>
      <c r="J50" s="256"/>
      <c r="K50" s="256" t="n">
        <v>1665190</v>
      </c>
    </row>
    <row r="51" s="200" customFormat="true" ht="33.6" hidden="false" customHeight="false" outlineLevel="0" collapsed="false">
      <c r="A51" s="258" t="s">
        <v>642</v>
      </c>
      <c r="B51" s="557" t="s">
        <v>541</v>
      </c>
      <c r="C51" s="558" t="s">
        <v>629</v>
      </c>
      <c r="D51" s="558" t="s">
        <v>671</v>
      </c>
      <c r="E51" s="564" t="s">
        <v>674</v>
      </c>
      <c r="F51" s="559" t="s">
        <v>643</v>
      </c>
      <c r="G51" s="256" t="n">
        <v>2005810</v>
      </c>
      <c r="H51" s="256" t="n">
        <v>5116600</v>
      </c>
      <c r="I51" s="256" t="n">
        <v>5116600</v>
      </c>
      <c r="J51" s="256"/>
      <c r="K51" s="256" t="n">
        <v>2028810</v>
      </c>
    </row>
    <row r="52" s="200" customFormat="true" ht="22.2" hidden="false" customHeight="true" outlineLevel="0" collapsed="false">
      <c r="A52" s="259" t="s">
        <v>675</v>
      </c>
      <c r="B52" s="557" t="s">
        <v>541</v>
      </c>
      <c r="C52" s="558" t="s">
        <v>629</v>
      </c>
      <c r="D52" s="558" t="s">
        <v>671</v>
      </c>
      <c r="E52" s="564" t="s">
        <v>674</v>
      </c>
      <c r="F52" s="559" t="s">
        <v>676</v>
      </c>
      <c r="G52" s="256" t="n">
        <v>2000</v>
      </c>
      <c r="H52" s="256"/>
      <c r="I52" s="256"/>
      <c r="J52" s="256"/>
      <c r="K52" s="256" t="n">
        <v>2000</v>
      </c>
    </row>
    <row r="53" s="200" customFormat="true" ht="18.6" hidden="false" customHeight="true" outlineLevel="0" collapsed="false">
      <c r="A53" s="259" t="s">
        <v>644</v>
      </c>
      <c r="B53" s="557" t="s">
        <v>541</v>
      </c>
      <c r="C53" s="558" t="s">
        <v>629</v>
      </c>
      <c r="D53" s="558" t="s">
        <v>671</v>
      </c>
      <c r="E53" s="564" t="s">
        <v>674</v>
      </c>
      <c r="F53" s="559" t="s">
        <v>645</v>
      </c>
      <c r="G53" s="256" t="n">
        <v>160000</v>
      </c>
      <c r="H53" s="256" t="n">
        <v>83000</v>
      </c>
      <c r="I53" s="256" t="n">
        <v>83000</v>
      </c>
      <c r="J53" s="256"/>
      <c r="K53" s="256" t="n">
        <v>160000</v>
      </c>
    </row>
    <row r="54" s="200" customFormat="true" ht="57" hidden="true" customHeight="true" outlineLevel="0" collapsed="false">
      <c r="A54" s="282" t="s">
        <v>657</v>
      </c>
      <c r="B54" s="555" t="s">
        <v>541</v>
      </c>
      <c r="C54" s="553" t="s">
        <v>629</v>
      </c>
      <c r="D54" s="553" t="s">
        <v>671</v>
      </c>
      <c r="E54" s="556" t="s">
        <v>658</v>
      </c>
      <c r="F54" s="565"/>
      <c r="G54" s="265" t="n">
        <f aca="false">G55</f>
        <v>0</v>
      </c>
      <c r="H54" s="265" t="n">
        <f aca="false">H55</f>
        <v>1038000</v>
      </c>
      <c r="I54" s="265" t="n">
        <f aca="false">I55</f>
        <v>1038000</v>
      </c>
      <c r="J54" s="265"/>
      <c r="K54" s="265" t="n">
        <f aca="false">K55</f>
        <v>0</v>
      </c>
    </row>
    <row r="55" s="200" customFormat="true" ht="33.6" hidden="true" customHeight="false" outlineLevel="0" collapsed="false">
      <c r="A55" s="285" t="s">
        <v>677</v>
      </c>
      <c r="B55" s="557" t="s">
        <v>541</v>
      </c>
      <c r="C55" s="558" t="s">
        <v>629</v>
      </c>
      <c r="D55" s="558" t="s">
        <v>671</v>
      </c>
      <c r="E55" s="566" t="s">
        <v>678</v>
      </c>
      <c r="F55" s="567"/>
      <c r="G55" s="256" t="n">
        <f aca="false">G56+G58+G60+G62</f>
        <v>0</v>
      </c>
      <c r="H55" s="256" t="n">
        <f aca="false">H56+H58+H60+H62</f>
        <v>1038000</v>
      </c>
      <c r="I55" s="256" t="n">
        <f aca="false">I56+I58+I60+I62</f>
        <v>1038000</v>
      </c>
      <c r="J55" s="256"/>
      <c r="K55" s="256" t="n">
        <f aca="false">K56+K58+K60+K62</f>
        <v>0</v>
      </c>
    </row>
    <row r="56" s="200" customFormat="true" ht="50.4" hidden="true" customHeight="false" outlineLevel="0" collapsed="false">
      <c r="A56" s="285" t="s">
        <v>679</v>
      </c>
      <c r="B56" s="557" t="s">
        <v>541</v>
      </c>
      <c r="C56" s="558" t="s">
        <v>629</v>
      </c>
      <c r="D56" s="558" t="s">
        <v>671</v>
      </c>
      <c r="E56" s="566" t="s">
        <v>680</v>
      </c>
      <c r="F56" s="567"/>
      <c r="G56" s="256" t="n">
        <f aca="false">G57</f>
        <v>0</v>
      </c>
      <c r="H56" s="256" t="n">
        <f aca="false">H57</f>
        <v>308000</v>
      </c>
      <c r="I56" s="256" t="n">
        <f aca="false">I57</f>
        <v>308000</v>
      </c>
      <c r="J56" s="256"/>
      <c r="K56" s="256" t="n">
        <f aca="false">K57</f>
        <v>0</v>
      </c>
    </row>
    <row r="57" s="200" customFormat="true" ht="33.6" hidden="true" customHeight="false" outlineLevel="0" collapsed="false">
      <c r="A57" s="286" t="s">
        <v>638</v>
      </c>
      <c r="B57" s="557" t="s">
        <v>541</v>
      </c>
      <c r="C57" s="558" t="s">
        <v>629</v>
      </c>
      <c r="D57" s="558" t="s">
        <v>671</v>
      </c>
      <c r="E57" s="566" t="s">
        <v>680</v>
      </c>
      <c r="F57" s="567" t="n">
        <v>120</v>
      </c>
      <c r="G57" s="256"/>
      <c r="H57" s="256" t="n">
        <v>308000</v>
      </c>
      <c r="I57" s="256" t="n">
        <v>308000</v>
      </c>
      <c r="J57" s="256"/>
      <c r="K57" s="256"/>
    </row>
    <row r="58" s="200" customFormat="true" ht="33.6" hidden="true" customHeight="false" outlineLevel="0" collapsed="false">
      <c r="A58" s="285" t="s">
        <v>681</v>
      </c>
      <c r="B58" s="557" t="s">
        <v>541</v>
      </c>
      <c r="C58" s="558" t="s">
        <v>629</v>
      </c>
      <c r="D58" s="558" t="s">
        <v>671</v>
      </c>
      <c r="E58" s="566" t="s">
        <v>682</v>
      </c>
      <c r="F58" s="567"/>
      <c r="G58" s="256" t="n">
        <f aca="false">G59</f>
        <v>0</v>
      </c>
      <c r="H58" s="256" t="n">
        <f aca="false">H59</f>
        <v>307000</v>
      </c>
      <c r="I58" s="256" t="n">
        <f aca="false">I59</f>
        <v>307000</v>
      </c>
      <c r="J58" s="256"/>
      <c r="K58" s="256" t="n">
        <f aca="false">K59</f>
        <v>0</v>
      </c>
    </row>
    <row r="59" s="200" customFormat="true" ht="33.6" hidden="true" customHeight="false" outlineLevel="0" collapsed="false">
      <c r="A59" s="286" t="s">
        <v>638</v>
      </c>
      <c r="B59" s="557" t="s">
        <v>541</v>
      </c>
      <c r="C59" s="558" t="s">
        <v>629</v>
      </c>
      <c r="D59" s="558" t="s">
        <v>671</v>
      </c>
      <c r="E59" s="566" t="s">
        <v>682</v>
      </c>
      <c r="F59" s="567" t="n">
        <v>120</v>
      </c>
      <c r="G59" s="256"/>
      <c r="H59" s="256" t="n">
        <v>307000</v>
      </c>
      <c r="I59" s="256" t="n">
        <v>307000</v>
      </c>
      <c r="J59" s="256"/>
      <c r="K59" s="256"/>
    </row>
    <row r="60" s="200" customFormat="true" ht="50.4" hidden="true" customHeight="false" outlineLevel="0" collapsed="false">
      <c r="A60" s="285" t="s">
        <v>683</v>
      </c>
      <c r="B60" s="557" t="s">
        <v>541</v>
      </c>
      <c r="C60" s="558" t="s">
        <v>629</v>
      </c>
      <c r="D60" s="558" t="s">
        <v>671</v>
      </c>
      <c r="E60" s="566" t="s">
        <v>684</v>
      </c>
      <c r="F60" s="567"/>
      <c r="G60" s="256" t="n">
        <f aca="false">G61</f>
        <v>0</v>
      </c>
      <c r="H60" s="256" t="n">
        <f aca="false">H61</f>
        <v>361000</v>
      </c>
      <c r="I60" s="256" t="n">
        <f aca="false">I61</f>
        <v>361000</v>
      </c>
      <c r="J60" s="256"/>
      <c r="K60" s="256" t="n">
        <f aca="false">K61</f>
        <v>0</v>
      </c>
    </row>
    <row r="61" s="200" customFormat="true" ht="33.6" hidden="true" customHeight="false" outlineLevel="0" collapsed="false">
      <c r="A61" s="286" t="s">
        <v>638</v>
      </c>
      <c r="B61" s="557" t="s">
        <v>541</v>
      </c>
      <c r="C61" s="558" t="s">
        <v>629</v>
      </c>
      <c r="D61" s="558" t="s">
        <v>671</v>
      </c>
      <c r="E61" s="566" t="s">
        <v>684</v>
      </c>
      <c r="F61" s="567" t="n">
        <v>120</v>
      </c>
      <c r="G61" s="256"/>
      <c r="H61" s="256" t="n">
        <v>361000</v>
      </c>
      <c r="I61" s="256" t="n">
        <v>361000</v>
      </c>
      <c r="J61" s="256"/>
      <c r="K61" s="256"/>
    </row>
    <row r="62" s="200" customFormat="true" ht="67.2" hidden="true" customHeight="false" outlineLevel="0" collapsed="false">
      <c r="A62" s="285" t="s">
        <v>685</v>
      </c>
      <c r="B62" s="557" t="s">
        <v>541</v>
      </c>
      <c r="C62" s="558" t="s">
        <v>629</v>
      </c>
      <c r="D62" s="558" t="s">
        <v>671</v>
      </c>
      <c r="E62" s="566" t="s">
        <v>686</v>
      </c>
      <c r="F62" s="567"/>
      <c r="G62" s="256" t="n">
        <f aca="false">G63</f>
        <v>0</v>
      </c>
      <c r="H62" s="256" t="n">
        <f aca="false">H63</f>
        <v>62000</v>
      </c>
      <c r="I62" s="256" t="n">
        <f aca="false">I63</f>
        <v>62000</v>
      </c>
      <c r="J62" s="256"/>
      <c r="K62" s="256" t="n">
        <f aca="false">K63</f>
        <v>0</v>
      </c>
    </row>
    <row r="63" s="200" customFormat="true" ht="33.6" hidden="true" customHeight="false" outlineLevel="0" collapsed="false">
      <c r="A63" s="286" t="s">
        <v>642</v>
      </c>
      <c r="B63" s="557" t="s">
        <v>541</v>
      </c>
      <c r="C63" s="558" t="s">
        <v>629</v>
      </c>
      <c r="D63" s="558" t="s">
        <v>671</v>
      </c>
      <c r="E63" s="566" t="s">
        <v>686</v>
      </c>
      <c r="F63" s="567" t="n">
        <v>240</v>
      </c>
      <c r="G63" s="256"/>
      <c r="H63" s="256" t="n">
        <v>62000</v>
      </c>
      <c r="I63" s="256" t="n">
        <v>62000</v>
      </c>
      <c r="J63" s="256"/>
      <c r="K63" s="256"/>
    </row>
    <row r="64" customFormat="false" ht="16.8" hidden="true" customHeight="false" outlineLevel="0" collapsed="false">
      <c r="A64" s="287" t="s">
        <v>687</v>
      </c>
      <c r="B64" s="555" t="s">
        <v>541</v>
      </c>
      <c r="C64" s="553" t="s">
        <v>629</v>
      </c>
      <c r="D64" s="553" t="s">
        <v>654</v>
      </c>
      <c r="E64" s="554"/>
      <c r="F64" s="554"/>
      <c r="G64" s="257" t="n">
        <f aca="false">G65</f>
        <v>1000</v>
      </c>
      <c r="H64" s="257" t="n">
        <f aca="false">H65</f>
        <v>0</v>
      </c>
      <c r="I64" s="257" t="n">
        <f aca="false">I65</f>
        <v>0</v>
      </c>
      <c r="J64" s="257"/>
      <c r="K64" s="257" t="n">
        <f aca="false">K65</f>
        <v>1000</v>
      </c>
    </row>
    <row r="65" s="215" customFormat="true" ht="54.75" hidden="true" customHeight="true" outlineLevel="0" collapsed="false">
      <c r="A65" s="245" t="s">
        <v>632</v>
      </c>
      <c r="B65" s="555" t="s">
        <v>541</v>
      </c>
      <c r="C65" s="553" t="s">
        <v>629</v>
      </c>
      <c r="D65" s="553" t="s">
        <v>654</v>
      </c>
      <c r="E65" s="556" t="s">
        <v>633</v>
      </c>
      <c r="F65" s="554"/>
      <c r="G65" s="257" t="n">
        <f aca="false">G66</f>
        <v>1000</v>
      </c>
      <c r="H65" s="257" t="n">
        <f aca="false">H66</f>
        <v>0</v>
      </c>
      <c r="I65" s="257" t="n">
        <f aca="false">I66</f>
        <v>0</v>
      </c>
      <c r="J65" s="257"/>
      <c r="K65" s="257" t="n">
        <f aca="false">K66</f>
        <v>1000</v>
      </c>
    </row>
    <row r="66" s="263" customFormat="true" ht="33.6" hidden="true" customHeight="false" outlineLevel="0" collapsed="false">
      <c r="A66" s="245" t="s">
        <v>688</v>
      </c>
      <c r="B66" s="555" t="s">
        <v>541</v>
      </c>
      <c r="C66" s="553" t="s">
        <v>629</v>
      </c>
      <c r="D66" s="553" t="s">
        <v>654</v>
      </c>
      <c r="E66" s="563" t="s">
        <v>689</v>
      </c>
      <c r="F66" s="568"/>
      <c r="G66" s="257" t="n">
        <f aca="false">G67+G69</f>
        <v>1000</v>
      </c>
      <c r="H66" s="257" t="n">
        <f aca="false">H67+H69</f>
        <v>0</v>
      </c>
      <c r="I66" s="257" t="n">
        <f aca="false">I67+I69</f>
        <v>0</v>
      </c>
      <c r="J66" s="257"/>
      <c r="K66" s="257" t="n">
        <f aca="false">K67+K69</f>
        <v>1000</v>
      </c>
    </row>
    <row r="67" s="200" customFormat="true" ht="33.6" hidden="true" customHeight="false" outlineLevel="0" collapsed="false">
      <c r="A67" s="252" t="s">
        <v>690</v>
      </c>
      <c r="B67" s="557" t="s">
        <v>541</v>
      </c>
      <c r="C67" s="558" t="s">
        <v>629</v>
      </c>
      <c r="D67" s="558" t="s">
        <v>654</v>
      </c>
      <c r="E67" s="564" t="s">
        <v>691</v>
      </c>
      <c r="F67" s="567"/>
      <c r="G67" s="256" t="n">
        <f aca="false">G68</f>
        <v>0</v>
      </c>
      <c r="H67" s="256" t="n">
        <f aca="false">H68</f>
        <v>0</v>
      </c>
      <c r="I67" s="256" t="n">
        <f aca="false">I68</f>
        <v>0</v>
      </c>
      <c r="J67" s="256"/>
      <c r="K67" s="256" t="n">
        <f aca="false">K68</f>
        <v>0</v>
      </c>
    </row>
    <row r="68" s="200" customFormat="true" ht="0.6" hidden="true" customHeight="true" outlineLevel="0" collapsed="false">
      <c r="A68" s="258" t="s">
        <v>642</v>
      </c>
      <c r="B68" s="557" t="s">
        <v>541</v>
      </c>
      <c r="C68" s="558" t="s">
        <v>629</v>
      </c>
      <c r="D68" s="558" t="s">
        <v>654</v>
      </c>
      <c r="E68" s="564" t="s">
        <v>691</v>
      </c>
      <c r="F68" s="559" t="s">
        <v>643</v>
      </c>
      <c r="G68" s="256"/>
      <c r="H68" s="256"/>
      <c r="I68" s="256"/>
      <c r="J68" s="256"/>
      <c r="K68" s="256"/>
    </row>
    <row r="69" s="200" customFormat="true" ht="58.2" hidden="false" customHeight="true" outlineLevel="0" collapsed="false">
      <c r="A69" s="289" t="s">
        <v>685</v>
      </c>
      <c r="B69" s="253" t="s">
        <v>541</v>
      </c>
      <c r="C69" s="254" t="s">
        <v>629</v>
      </c>
      <c r="D69" s="254" t="s">
        <v>671</v>
      </c>
      <c r="E69" s="264" t="s">
        <v>692</v>
      </c>
      <c r="F69" s="255"/>
      <c r="G69" s="256" t="n">
        <f aca="false">G70</f>
        <v>1000</v>
      </c>
      <c r="H69" s="256"/>
      <c r="I69" s="256"/>
      <c r="J69" s="256"/>
      <c r="K69" s="256" t="n">
        <f aca="false">K70</f>
        <v>1000</v>
      </c>
    </row>
    <row r="70" s="200" customFormat="true" ht="32.4" hidden="false" customHeight="true" outlineLevel="0" collapsed="false">
      <c r="A70" s="258" t="s">
        <v>642</v>
      </c>
      <c r="B70" s="253" t="s">
        <v>541</v>
      </c>
      <c r="C70" s="254" t="s">
        <v>629</v>
      </c>
      <c r="D70" s="254" t="s">
        <v>671</v>
      </c>
      <c r="E70" s="264" t="s">
        <v>692</v>
      </c>
      <c r="F70" s="255" t="s">
        <v>643</v>
      </c>
      <c r="G70" s="256" t="n">
        <v>1000</v>
      </c>
      <c r="H70" s="256" t="n">
        <v>0</v>
      </c>
      <c r="I70" s="256" t="n">
        <v>0</v>
      </c>
      <c r="J70" s="256"/>
      <c r="K70" s="256" t="n">
        <v>1000</v>
      </c>
    </row>
    <row r="71" s="292" customFormat="true" ht="25.2" hidden="false" customHeight="true" outlineLevel="0" collapsed="false">
      <c r="A71" s="290" t="s">
        <v>693</v>
      </c>
      <c r="B71" s="555" t="s">
        <v>541</v>
      </c>
      <c r="C71" s="569" t="s">
        <v>629</v>
      </c>
      <c r="D71" s="569" t="s">
        <v>694</v>
      </c>
      <c r="E71" s="569"/>
      <c r="F71" s="569"/>
      <c r="G71" s="265" t="n">
        <f aca="false">G72</f>
        <v>42000</v>
      </c>
      <c r="H71" s="265" t="n">
        <f aca="false">H72</f>
        <v>300000</v>
      </c>
      <c r="I71" s="265" t="n">
        <f aca="false">I72</f>
        <v>300000</v>
      </c>
      <c r="J71" s="265"/>
      <c r="K71" s="265" t="n">
        <f aca="false">K72+K93</f>
        <v>42000</v>
      </c>
    </row>
    <row r="72" s="200" customFormat="true" ht="66.75" hidden="false" customHeight="true" outlineLevel="0" collapsed="false">
      <c r="A72" s="282" t="s">
        <v>695</v>
      </c>
      <c r="B72" s="555" t="s">
        <v>541</v>
      </c>
      <c r="C72" s="569" t="s">
        <v>629</v>
      </c>
      <c r="D72" s="569" t="s">
        <v>694</v>
      </c>
      <c r="E72" s="569" t="s">
        <v>696</v>
      </c>
      <c r="F72" s="565"/>
      <c r="G72" s="265" t="n">
        <f aca="false">G73</f>
        <v>42000</v>
      </c>
      <c r="H72" s="265" t="n">
        <f aca="false">H73</f>
        <v>300000</v>
      </c>
      <c r="I72" s="265" t="n">
        <f aca="false">I73</f>
        <v>300000</v>
      </c>
      <c r="J72" s="265"/>
      <c r="K72" s="265" t="n">
        <f aca="false">K73</f>
        <v>42000</v>
      </c>
    </row>
    <row r="73" s="200" customFormat="true" ht="33.6" hidden="false" customHeight="false" outlineLevel="0" collapsed="false">
      <c r="A73" s="285" t="s">
        <v>697</v>
      </c>
      <c r="B73" s="557" t="s">
        <v>541</v>
      </c>
      <c r="C73" s="570" t="s">
        <v>629</v>
      </c>
      <c r="D73" s="570" t="s">
        <v>694</v>
      </c>
      <c r="E73" s="570" t="s">
        <v>698</v>
      </c>
      <c r="F73" s="567"/>
      <c r="G73" s="256" t="n">
        <f aca="false">G74</f>
        <v>42000</v>
      </c>
      <c r="H73" s="256" t="n">
        <f aca="false">H74</f>
        <v>300000</v>
      </c>
      <c r="I73" s="256" t="n">
        <f aca="false">I74</f>
        <v>300000</v>
      </c>
      <c r="J73" s="256"/>
      <c r="K73" s="256" t="n">
        <f aca="false">K74</f>
        <v>42000</v>
      </c>
    </row>
    <row r="74" s="200" customFormat="true" ht="31.8" hidden="false" customHeight="true" outlineLevel="0" collapsed="false">
      <c r="A74" s="285" t="s">
        <v>699</v>
      </c>
      <c r="B74" s="557" t="s">
        <v>541</v>
      </c>
      <c r="C74" s="570" t="s">
        <v>629</v>
      </c>
      <c r="D74" s="570" t="s">
        <v>694</v>
      </c>
      <c r="E74" s="570" t="s">
        <v>700</v>
      </c>
      <c r="F74" s="567"/>
      <c r="G74" s="256" t="n">
        <f aca="false">G75</f>
        <v>42000</v>
      </c>
      <c r="H74" s="256" t="n">
        <f aca="false">H75</f>
        <v>300000</v>
      </c>
      <c r="I74" s="256" t="n">
        <f aca="false">I75</f>
        <v>300000</v>
      </c>
      <c r="J74" s="256"/>
      <c r="K74" s="256" t="n">
        <f aca="false">K75</f>
        <v>42000</v>
      </c>
    </row>
    <row r="75" s="200" customFormat="true" ht="17.4" hidden="false" customHeight="true" outlineLevel="0" collapsed="false">
      <c r="A75" s="259" t="s">
        <v>701</v>
      </c>
      <c r="B75" s="557" t="s">
        <v>541</v>
      </c>
      <c r="C75" s="570" t="s">
        <v>629</v>
      </c>
      <c r="D75" s="570" t="s">
        <v>694</v>
      </c>
      <c r="E75" s="570" t="s">
        <v>700</v>
      </c>
      <c r="F75" s="567" t="n">
        <v>870</v>
      </c>
      <c r="G75" s="256" t="n">
        <v>42000</v>
      </c>
      <c r="H75" s="256" t="n">
        <v>300000</v>
      </c>
      <c r="I75" s="256" t="n">
        <v>300000</v>
      </c>
      <c r="J75" s="256"/>
      <c r="K75" s="256" t="n">
        <v>42000</v>
      </c>
    </row>
    <row r="76" customFormat="false" ht="0.75" hidden="true" customHeight="true" outlineLevel="0" collapsed="false">
      <c r="A76" s="245" t="s">
        <v>702</v>
      </c>
      <c r="B76" s="555" t="s">
        <v>541</v>
      </c>
      <c r="C76" s="553" t="s">
        <v>629</v>
      </c>
      <c r="D76" s="553" t="s">
        <v>703</v>
      </c>
      <c r="E76" s="563"/>
      <c r="F76" s="554"/>
      <c r="G76" s="257" t="n">
        <f aca="false">G77+G82+G92+G87+G98</f>
        <v>305000</v>
      </c>
      <c r="H76" s="257" t="n">
        <f aca="false">H77+H82+H92+H87+H98</f>
        <v>2025300</v>
      </c>
      <c r="I76" s="257" t="n">
        <f aca="false">I77+I82+I92+I87+I98</f>
        <v>2081800</v>
      </c>
      <c r="J76" s="257"/>
      <c r="K76" s="257" t="n">
        <f aca="false">K77+K82+K92+K87+K98</f>
        <v>306200</v>
      </c>
    </row>
    <row r="77" s="200" customFormat="true" ht="51.75" hidden="true" customHeight="true" outlineLevel="0" collapsed="false">
      <c r="A77" s="296" t="s">
        <v>704</v>
      </c>
      <c r="B77" s="555" t="s">
        <v>541</v>
      </c>
      <c r="C77" s="553" t="s">
        <v>629</v>
      </c>
      <c r="D77" s="553" t="s">
        <v>703</v>
      </c>
      <c r="E77" s="556" t="s">
        <v>705</v>
      </c>
      <c r="F77" s="565"/>
      <c r="G77" s="265" t="n">
        <f aca="false">G78</f>
        <v>0</v>
      </c>
      <c r="H77" s="265" t="n">
        <f aca="false">H78</f>
        <v>1162100</v>
      </c>
      <c r="I77" s="265" t="n">
        <f aca="false">I78</f>
        <v>1162100</v>
      </c>
      <c r="J77" s="265"/>
      <c r="K77" s="265" t="n">
        <f aca="false">K78</f>
        <v>0</v>
      </c>
    </row>
    <row r="78" s="200" customFormat="true" ht="33.6" hidden="true" customHeight="false" outlineLevel="0" collapsed="false">
      <c r="A78" s="286" t="s">
        <v>697</v>
      </c>
      <c r="B78" s="557" t="s">
        <v>541</v>
      </c>
      <c r="C78" s="570" t="s">
        <v>629</v>
      </c>
      <c r="D78" s="570" t="s">
        <v>703</v>
      </c>
      <c r="E78" s="559" t="s">
        <v>706</v>
      </c>
      <c r="F78" s="565"/>
      <c r="G78" s="272" t="n">
        <f aca="false">G79</f>
        <v>0</v>
      </c>
      <c r="H78" s="272" t="n">
        <f aca="false">H79</f>
        <v>1162100</v>
      </c>
      <c r="I78" s="272" t="n">
        <f aca="false">I79</f>
        <v>1162100</v>
      </c>
      <c r="J78" s="272"/>
      <c r="K78" s="272" t="n">
        <f aca="false">K79</f>
        <v>0</v>
      </c>
    </row>
    <row r="79" s="200" customFormat="true" ht="33.6" hidden="true" customHeight="false" outlineLevel="0" collapsed="false">
      <c r="A79" s="286" t="s">
        <v>707</v>
      </c>
      <c r="B79" s="557" t="s">
        <v>541</v>
      </c>
      <c r="C79" s="570" t="s">
        <v>629</v>
      </c>
      <c r="D79" s="570" t="s">
        <v>703</v>
      </c>
      <c r="E79" s="559" t="s">
        <v>708</v>
      </c>
      <c r="F79" s="565"/>
      <c r="G79" s="272" t="n">
        <f aca="false">G80+G81</f>
        <v>0</v>
      </c>
      <c r="H79" s="272" t="n">
        <f aca="false">H80+H81</f>
        <v>1162100</v>
      </c>
      <c r="I79" s="272" t="n">
        <f aca="false">I80+I81</f>
        <v>1162100</v>
      </c>
      <c r="J79" s="272"/>
      <c r="K79" s="272" t="n">
        <f aca="false">K80+K81</f>
        <v>0</v>
      </c>
    </row>
    <row r="80" s="200" customFormat="true" ht="33.6" hidden="true" customHeight="false" outlineLevel="0" collapsed="false">
      <c r="A80" s="286" t="s">
        <v>638</v>
      </c>
      <c r="B80" s="557" t="s">
        <v>541</v>
      </c>
      <c r="C80" s="570" t="s">
        <v>629</v>
      </c>
      <c r="D80" s="570" t="s">
        <v>703</v>
      </c>
      <c r="E80" s="559" t="s">
        <v>708</v>
      </c>
      <c r="F80" s="565" t="n">
        <v>120</v>
      </c>
      <c r="G80" s="272"/>
      <c r="H80" s="272" t="n">
        <f aca="false">831500+251100+74500</f>
        <v>1157100</v>
      </c>
      <c r="I80" s="272" t="n">
        <f aca="false">831500+251100+74500</f>
        <v>1157100</v>
      </c>
      <c r="J80" s="272"/>
      <c r="K80" s="272"/>
    </row>
    <row r="81" s="200" customFormat="true" ht="33.6" hidden="true" customHeight="false" outlineLevel="0" collapsed="false">
      <c r="A81" s="286" t="s">
        <v>642</v>
      </c>
      <c r="B81" s="557" t="s">
        <v>541</v>
      </c>
      <c r="C81" s="570" t="s">
        <v>629</v>
      </c>
      <c r="D81" s="570" t="s">
        <v>703</v>
      </c>
      <c r="E81" s="559" t="s">
        <v>708</v>
      </c>
      <c r="F81" s="565" t="n">
        <v>240</v>
      </c>
      <c r="G81" s="272"/>
      <c r="H81" s="272" t="n">
        <v>5000</v>
      </c>
      <c r="I81" s="272" t="n">
        <v>5000</v>
      </c>
      <c r="J81" s="272"/>
      <c r="K81" s="272"/>
    </row>
    <row r="82" s="200" customFormat="true" ht="33.6" hidden="true" customHeight="false" outlineLevel="0" collapsed="false">
      <c r="A82" s="296" t="s">
        <v>709</v>
      </c>
      <c r="B82" s="555" t="s">
        <v>541</v>
      </c>
      <c r="C82" s="553" t="s">
        <v>629</v>
      </c>
      <c r="D82" s="553" t="s">
        <v>703</v>
      </c>
      <c r="E82" s="571" t="s">
        <v>710</v>
      </c>
      <c r="F82" s="565"/>
      <c r="G82" s="265" t="n">
        <f aca="false">G83</f>
        <v>0</v>
      </c>
      <c r="H82" s="265" t="n">
        <f aca="false">H83</f>
        <v>208200</v>
      </c>
      <c r="I82" s="265" t="n">
        <f aca="false">I83</f>
        <v>346700</v>
      </c>
      <c r="J82" s="265"/>
      <c r="K82" s="265" t="n">
        <f aca="false">K83</f>
        <v>0</v>
      </c>
    </row>
    <row r="83" s="263" customFormat="true" ht="16.8" hidden="true" customHeight="false" outlineLevel="0" collapsed="false">
      <c r="A83" s="282" t="s">
        <v>711</v>
      </c>
      <c r="B83" s="555" t="s">
        <v>541</v>
      </c>
      <c r="C83" s="553" t="s">
        <v>629</v>
      </c>
      <c r="D83" s="553" t="s">
        <v>703</v>
      </c>
      <c r="E83" s="554" t="s">
        <v>712</v>
      </c>
      <c r="F83" s="572"/>
      <c r="G83" s="265" t="n">
        <f aca="false">G84</f>
        <v>0</v>
      </c>
      <c r="H83" s="265" t="n">
        <f aca="false">H84</f>
        <v>208200</v>
      </c>
      <c r="I83" s="265" t="n">
        <f aca="false">I84</f>
        <v>346700</v>
      </c>
      <c r="J83" s="265"/>
      <c r="K83" s="265" t="n">
        <f aca="false">K84</f>
        <v>0</v>
      </c>
    </row>
    <row r="84" s="200" customFormat="true" ht="16.8" hidden="true" customHeight="false" outlineLevel="0" collapsed="false">
      <c r="A84" s="299" t="s">
        <v>713</v>
      </c>
      <c r="B84" s="557" t="s">
        <v>541</v>
      </c>
      <c r="C84" s="570" t="s">
        <v>629</v>
      </c>
      <c r="D84" s="570" t="s">
        <v>703</v>
      </c>
      <c r="E84" s="559" t="s">
        <v>714</v>
      </c>
      <c r="F84" s="565"/>
      <c r="G84" s="272" t="n">
        <f aca="false">G85</f>
        <v>0</v>
      </c>
      <c r="H84" s="272" t="n">
        <f aca="false">H85</f>
        <v>208200</v>
      </c>
      <c r="I84" s="272" t="n">
        <f aca="false">I85</f>
        <v>346700</v>
      </c>
      <c r="J84" s="272"/>
      <c r="K84" s="272" t="n">
        <f aca="false">K85</f>
        <v>0</v>
      </c>
    </row>
    <row r="85" s="200" customFormat="true" ht="33.6" hidden="true" customHeight="false" outlineLevel="0" collapsed="false">
      <c r="A85" s="300" t="s">
        <v>715</v>
      </c>
      <c r="B85" s="557" t="s">
        <v>541</v>
      </c>
      <c r="C85" s="570" t="s">
        <v>629</v>
      </c>
      <c r="D85" s="570" t="s">
        <v>703</v>
      </c>
      <c r="E85" s="559" t="s">
        <v>716</v>
      </c>
      <c r="F85" s="565"/>
      <c r="G85" s="272" t="n">
        <f aca="false">G86</f>
        <v>0</v>
      </c>
      <c r="H85" s="272" t="n">
        <f aca="false">H86</f>
        <v>208200</v>
      </c>
      <c r="I85" s="272" t="n">
        <f aca="false">I86</f>
        <v>346700</v>
      </c>
      <c r="J85" s="272"/>
      <c r="K85" s="272" t="n">
        <f aca="false">K86</f>
        <v>0</v>
      </c>
    </row>
    <row r="86" s="200" customFormat="true" ht="33.6" hidden="true" customHeight="false" outlineLevel="0" collapsed="false">
      <c r="A86" s="286" t="s">
        <v>642</v>
      </c>
      <c r="B86" s="557" t="s">
        <v>541</v>
      </c>
      <c r="C86" s="570" t="s">
        <v>629</v>
      </c>
      <c r="D86" s="570" t="s">
        <v>703</v>
      </c>
      <c r="E86" s="559" t="s">
        <v>716</v>
      </c>
      <c r="F86" s="565" t="n">
        <v>240</v>
      </c>
      <c r="G86" s="272"/>
      <c r="H86" s="272" t="n">
        <v>208200</v>
      </c>
      <c r="I86" s="272" t="n">
        <v>346700</v>
      </c>
      <c r="J86" s="272"/>
      <c r="K86" s="272"/>
    </row>
    <row r="87" s="200" customFormat="true" ht="50.4" hidden="true" customHeight="false" outlineLevel="0" collapsed="false">
      <c r="A87" s="296" t="s">
        <v>717</v>
      </c>
      <c r="B87" s="552" t="s">
        <v>541</v>
      </c>
      <c r="C87" s="561" t="s">
        <v>629</v>
      </c>
      <c r="D87" s="561" t="s">
        <v>703</v>
      </c>
      <c r="E87" s="556" t="s">
        <v>718</v>
      </c>
      <c r="F87" s="565"/>
      <c r="G87" s="265" t="n">
        <f aca="false">G88</f>
        <v>0</v>
      </c>
      <c r="H87" s="265" t="n">
        <f aca="false">H88</f>
        <v>315000</v>
      </c>
      <c r="I87" s="265" t="n">
        <f aca="false">I88</f>
        <v>233000</v>
      </c>
      <c r="J87" s="265"/>
      <c r="K87" s="265" t="n">
        <f aca="false">K88</f>
        <v>0</v>
      </c>
    </row>
    <row r="88" s="263" customFormat="true" ht="33.6" hidden="true" customHeight="false" outlineLevel="0" collapsed="false">
      <c r="A88" s="296" t="s">
        <v>719</v>
      </c>
      <c r="B88" s="555" t="s">
        <v>541</v>
      </c>
      <c r="C88" s="553" t="s">
        <v>629</v>
      </c>
      <c r="D88" s="554" t="s">
        <v>703</v>
      </c>
      <c r="E88" s="554" t="s">
        <v>720</v>
      </c>
      <c r="F88" s="572"/>
      <c r="G88" s="265" t="n">
        <f aca="false">G89</f>
        <v>0</v>
      </c>
      <c r="H88" s="265" t="n">
        <f aca="false">H89</f>
        <v>315000</v>
      </c>
      <c r="I88" s="265" t="n">
        <f aca="false">I89</f>
        <v>233000</v>
      </c>
      <c r="J88" s="265"/>
      <c r="K88" s="265" t="n">
        <f aca="false">K89</f>
        <v>0</v>
      </c>
    </row>
    <row r="89" s="200" customFormat="true" ht="16.8" hidden="true" customHeight="false" outlineLevel="0" collapsed="false">
      <c r="A89" s="286" t="s">
        <v>721</v>
      </c>
      <c r="B89" s="557" t="s">
        <v>541</v>
      </c>
      <c r="C89" s="570" t="s">
        <v>629</v>
      </c>
      <c r="D89" s="570" t="s">
        <v>703</v>
      </c>
      <c r="E89" s="559" t="s">
        <v>722</v>
      </c>
      <c r="F89" s="565"/>
      <c r="G89" s="272" t="n">
        <f aca="false">G90</f>
        <v>0</v>
      </c>
      <c r="H89" s="272" t="n">
        <f aca="false">H90</f>
        <v>315000</v>
      </c>
      <c r="I89" s="272" t="n">
        <f aca="false">I90</f>
        <v>233000</v>
      </c>
      <c r="J89" s="272"/>
      <c r="K89" s="272" t="n">
        <f aca="false">K90</f>
        <v>0</v>
      </c>
    </row>
    <row r="90" s="200" customFormat="true" ht="33.6" hidden="true" customHeight="false" outlineLevel="0" collapsed="false">
      <c r="A90" s="286" t="s">
        <v>723</v>
      </c>
      <c r="B90" s="557" t="s">
        <v>541</v>
      </c>
      <c r="C90" s="570" t="s">
        <v>629</v>
      </c>
      <c r="D90" s="570" t="s">
        <v>703</v>
      </c>
      <c r="E90" s="559" t="s">
        <v>724</v>
      </c>
      <c r="F90" s="565"/>
      <c r="G90" s="272" t="n">
        <f aca="false">G91</f>
        <v>0</v>
      </c>
      <c r="H90" s="272" t="n">
        <f aca="false">H91</f>
        <v>315000</v>
      </c>
      <c r="I90" s="272" t="n">
        <f aca="false">I91</f>
        <v>233000</v>
      </c>
      <c r="J90" s="272"/>
      <c r="K90" s="272" t="n">
        <f aca="false">K91</f>
        <v>0</v>
      </c>
    </row>
    <row r="91" s="200" customFormat="true" ht="33.6" hidden="true" customHeight="false" outlineLevel="0" collapsed="false">
      <c r="A91" s="286" t="s">
        <v>642</v>
      </c>
      <c r="B91" s="557" t="s">
        <v>541</v>
      </c>
      <c r="C91" s="570" t="s">
        <v>629</v>
      </c>
      <c r="D91" s="570" t="s">
        <v>703</v>
      </c>
      <c r="E91" s="559" t="s">
        <v>724</v>
      </c>
      <c r="F91" s="565" t="n">
        <v>240</v>
      </c>
      <c r="G91" s="272"/>
      <c r="H91" s="272" t="n">
        <v>315000</v>
      </c>
      <c r="I91" s="272" t="n">
        <v>233000</v>
      </c>
      <c r="J91" s="272"/>
      <c r="K91" s="272"/>
    </row>
    <row r="92" s="200" customFormat="true" ht="0.75" hidden="true" customHeight="true" outlineLevel="0" collapsed="false">
      <c r="A92" s="282" t="s">
        <v>657</v>
      </c>
      <c r="B92" s="555" t="s">
        <v>541</v>
      </c>
      <c r="C92" s="553" t="s">
        <v>629</v>
      </c>
      <c r="D92" s="553" t="s">
        <v>703</v>
      </c>
      <c r="E92" s="556" t="s">
        <v>658</v>
      </c>
      <c r="F92" s="565"/>
      <c r="G92" s="265" t="n">
        <f aca="false">G93</f>
        <v>0</v>
      </c>
      <c r="H92" s="265" t="n">
        <f aca="false">H93</f>
        <v>0</v>
      </c>
      <c r="I92" s="265" t="n">
        <f aca="false">I93</f>
        <v>0</v>
      </c>
      <c r="J92" s="265"/>
      <c r="K92" s="265" t="n">
        <f aca="false">K93</f>
        <v>0</v>
      </c>
    </row>
    <row r="93" s="200" customFormat="true" ht="16.8" hidden="true" customHeight="true" outlineLevel="0" collapsed="false">
      <c r="A93" s="573" t="s">
        <v>632</v>
      </c>
      <c r="B93" s="557" t="s">
        <v>541</v>
      </c>
      <c r="C93" s="570" t="s">
        <v>629</v>
      </c>
      <c r="D93" s="570" t="s">
        <v>694</v>
      </c>
      <c r="E93" s="566" t="s">
        <v>633</v>
      </c>
      <c r="F93" s="567"/>
      <c r="G93" s="256"/>
      <c r="H93" s="256"/>
      <c r="I93" s="256"/>
      <c r="J93" s="256"/>
      <c r="K93" s="256"/>
    </row>
    <row r="94" s="200" customFormat="true" ht="26.4" hidden="true" customHeight="true" outlineLevel="0" collapsed="false">
      <c r="A94" s="285" t="s">
        <v>702</v>
      </c>
      <c r="B94" s="557" t="s">
        <v>541</v>
      </c>
      <c r="C94" s="570" t="s">
        <v>629</v>
      </c>
      <c r="D94" s="570" t="s">
        <v>694</v>
      </c>
      <c r="E94" s="566" t="s">
        <v>689</v>
      </c>
      <c r="F94" s="567"/>
      <c r="G94" s="256" t="n">
        <f aca="false">G95+G96+G97</f>
        <v>0</v>
      </c>
      <c r="H94" s="256" t="n">
        <f aca="false">H95+H96+H97</f>
        <v>4969700</v>
      </c>
      <c r="I94" s="256" t="n">
        <f aca="false">I95+I96+I97</f>
        <v>4969700</v>
      </c>
      <c r="J94" s="256"/>
      <c r="K94" s="256" t="n">
        <f aca="false">K95</f>
        <v>0</v>
      </c>
    </row>
    <row r="95" s="200" customFormat="true" ht="31.2" hidden="true" customHeight="true" outlineLevel="0" collapsed="false">
      <c r="A95" s="258" t="s">
        <v>699</v>
      </c>
      <c r="B95" s="557" t="s">
        <v>541</v>
      </c>
      <c r="C95" s="570" t="s">
        <v>629</v>
      </c>
      <c r="D95" s="570" t="s">
        <v>694</v>
      </c>
      <c r="E95" s="566" t="s">
        <v>1229</v>
      </c>
      <c r="F95" s="565"/>
      <c r="G95" s="256" t="n">
        <v>0</v>
      </c>
      <c r="H95" s="256" t="n">
        <f aca="false">3139600+937100+20000+280400</f>
        <v>4377100</v>
      </c>
      <c r="I95" s="256" t="n">
        <f aca="false">3139600+937100+20000+280400</f>
        <v>4377100</v>
      </c>
      <c r="J95" s="256"/>
      <c r="K95" s="256" t="n">
        <f aca="false">K96</f>
        <v>0</v>
      </c>
    </row>
    <row r="96" s="200" customFormat="true" ht="17.4" hidden="true" customHeight="true" outlineLevel="0" collapsed="false">
      <c r="A96" s="286" t="s">
        <v>701</v>
      </c>
      <c r="B96" s="557" t="s">
        <v>541</v>
      </c>
      <c r="C96" s="570" t="s">
        <v>629</v>
      </c>
      <c r="D96" s="570" t="s">
        <v>694</v>
      </c>
      <c r="E96" s="566" t="s">
        <v>1229</v>
      </c>
      <c r="F96" s="565" t="n">
        <v>870</v>
      </c>
      <c r="G96" s="256" t="n">
        <v>0</v>
      </c>
      <c r="H96" s="256" t="n">
        <v>570100</v>
      </c>
      <c r="I96" s="256" t="n">
        <v>570100</v>
      </c>
      <c r="J96" s="256"/>
      <c r="K96" s="256"/>
    </row>
    <row r="97" s="200" customFormat="true" ht="18.6" hidden="true" customHeight="true" outlineLevel="0" collapsed="false">
      <c r="A97" s="286" t="s">
        <v>644</v>
      </c>
      <c r="B97" s="557" t="s">
        <v>541</v>
      </c>
      <c r="C97" s="570" t="s">
        <v>629</v>
      </c>
      <c r="D97" s="570" t="s">
        <v>694</v>
      </c>
      <c r="E97" s="566" t="s">
        <v>700</v>
      </c>
      <c r="F97" s="565" t="n">
        <v>870</v>
      </c>
      <c r="G97" s="256"/>
      <c r="H97" s="256" t="n">
        <v>22500</v>
      </c>
      <c r="I97" s="256" t="n">
        <v>22500</v>
      </c>
      <c r="J97" s="256"/>
      <c r="K97" s="256"/>
    </row>
    <row r="98" s="215" customFormat="true" ht="18" hidden="false" customHeight="true" outlineLevel="0" collapsed="false">
      <c r="A98" s="245" t="s">
        <v>730</v>
      </c>
      <c r="B98" s="555" t="s">
        <v>541</v>
      </c>
      <c r="C98" s="553" t="s">
        <v>665</v>
      </c>
      <c r="D98" s="553"/>
      <c r="E98" s="556"/>
      <c r="F98" s="554"/>
      <c r="G98" s="257" t="n">
        <f aca="false">G99</f>
        <v>305000</v>
      </c>
      <c r="H98" s="257" t="n">
        <f aca="false">H99</f>
        <v>340000</v>
      </c>
      <c r="I98" s="257" t="n">
        <f aca="false">I99</f>
        <v>340000</v>
      </c>
      <c r="J98" s="257"/>
      <c r="K98" s="257" t="n">
        <f aca="false">K99</f>
        <v>306200</v>
      </c>
    </row>
    <row r="99" customFormat="false" ht="17.25" hidden="false" customHeight="true" outlineLevel="0" collapsed="false">
      <c r="A99" s="245" t="s">
        <v>731</v>
      </c>
      <c r="B99" s="555" t="s">
        <v>541</v>
      </c>
      <c r="C99" s="554" t="s">
        <v>665</v>
      </c>
      <c r="D99" s="554" t="s">
        <v>631</v>
      </c>
      <c r="E99" s="563"/>
      <c r="F99" s="565"/>
      <c r="G99" s="257" t="n">
        <f aca="false">G100</f>
        <v>305000</v>
      </c>
      <c r="H99" s="257" t="n">
        <f aca="false">H100</f>
        <v>340000</v>
      </c>
      <c r="I99" s="257" t="n">
        <f aca="false">I100</f>
        <v>340000</v>
      </c>
      <c r="J99" s="257"/>
      <c r="K99" s="257" t="n">
        <f aca="false">K100</f>
        <v>306200</v>
      </c>
    </row>
    <row r="100" customFormat="false" ht="50.25" hidden="false" customHeight="true" outlineLevel="0" collapsed="false">
      <c r="A100" s="258" t="s">
        <v>632</v>
      </c>
      <c r="B100" s="574" t="s">
        <v>541</v>
      </c>
      <c r="C100" s="559" t="s">
        <v>665</v>
      </c>
      <c r="D100" s="559" t="s">
        <v>631</v>
      </c>
      <c r="E100" s="559" t="s">
        <v>633</v>
      </c>
      <c r="F100" s="559"/>
      <c r="G100" s="256" t="n">
        <f aca="false">G101</f>
        <v>305000</v>
      </c>
      <c r="H100" s="256" t="n">
        <f aca="false">H101+H102+H103</f>
        <v>340000</v>
      </c>
      <c r="I100" s="256" t="n">
        <f aca="false">I101+I102+I103</f>
        <v>340000</v>
      </c>
      <c r="J100" s="256"/>
      <c r="K100" s="256" t="n">
        <f aca="false">K101</f>
        <v>306200</v>
      </c>
    </row>
    <row r="101" customFormat="false" ht="18" hidden="false" customHeight="true" outlineLevel="0" collapsed="false">
      <c r="A101" s="286" t="s">
        <v>702</v>
      </c>
      <c r="B101" s="574" t="s">
        <v>541</v>
      </c>
      <c r="C101" s="559" t="s">
        <v>665</v>
      </c>
      <c r="D101" s="559" t="s">
        <v>631</v>
      </c>
      <c r="E101" s="559" t="s">
        <v>732</v>
      </c>
      <c r="F101" s="559"/>
      <c r="G101" s="256" t="n">
        <f aca="false">G102</f>
        <v>305000</v>
      </c>
      <c r="H101" s="256"/>
      <c r="I101" s="256"/>
      <c r="J101" s="256"/>
      <c r="K101" s="256" t="n">
        <f aca="false">K102</f>
        <v>306200</v>
      </c>
    </row>
    <row r="102" customFormat="false" ht="34.5" hidden="false" customHeight="true" outlineLevel="0" collapsed="false">
      <c r="A102" s="258" t="s">
        <v>733</v>
      </c>
      <c r="B102" s="574" t="s">
        <v>541</v>
      </c>
      <c r="C102" s="559" t="s">
        <v>665</v>
      </c>
      <c r="D102" s="559" t="s">
        <v>631</v>
      </c>
      <c r="E102" s="559" t="s">
        <v>734</v>
      </c>
      <c r="F102" s="559"/>
      <c r="G102" s="256" t="n">
        <f aca="false">G103+G104</f>
        <v>305000</v>
      </c>
      <c r="H102" s="256" t="n">
        <v>340000</v>
      </c>
      <c r="I102" s="256" t="n">
        <v>340000</v>
      </c>
      <c r="J102" s="256"/>
      <c r="K102" s="256" t="n">
        <f aca="false">K103+K104</f>
        <v>306200</v>
      </c>
    </row>
    <row r="103" customFormat="false" ht="32.25" hidden="false" customHeight="true" outlineLevel="0" collapsed="false">
      <c r="A103" s="306" t="s">
        <v>638</v>
      </c>
      <c r="B103" s="575" t="s">
        <v>541</v>
      </c>
      <c r="C103" s="564" t="s">
        <v>665</v>
      </c>
      <c r="D103" s="564" t="s">
        <v>631</v>
      </c>
      <c r="E103" s="564" t="s">
        <v>734</v>
      </c>
      <c r="F103" s="564" t="s">
        <v>639</v>
      </c>
      <c r="G103" s="256" t="n">
        <v>305000</v>
      </c>
      <c r="H103" s="256"/>
      <c r="I103" s="256"/>
      <c r="J103" s="256"/>
      <c r="K103" s="256" t="n">
        <v>306200</v>
      </c>
    </row>
    <row r="104" customFormat="false" ht="34.2" hidden="true" customHeight="true" outlineLevel="0" collapsed="false">
      <c r="A104" s="306" t="s">
        <v>642</v>
      </c>
      <c r="B104" s="575" t="s">
        <v>541</v>
      </c>
      <c r="C104" s="564" t="s">
        <v>665</v>
      </c>
      <c r="D104" s="564" t="s">
        <v>631</v>
      </c>
      <c r="E104" s="564" t="s">
        <v>734</v>
      </c>
      <c r="F104" s="564" t="s">
        <v>643</v>
      </c>
      <c r="G104" s="256" t="n">
        <v>0</v>
      </c>
      <c r="H104" s="256"/>
      <c r="I104" s="256"/>
      <c r="J104" s="256"/>
      <c r="K104" s="256" t="n">
        <v>0</v>
      </c>
    </row>
    <row r="105" customFormat="false" ht="33.6" hidden="false" customHeight="false" outlineLevel="0" collapsed="false">
      <c r="A105" s="245" t="s">
        <v>735</v>
      </c>
      <c r="B105" s="552" t="s">
        <v>541</v>
      </c>
      <c r="C105" s="554" t="s">
        <v>631</v>
      </c>
      <c r="D105" s="554"/>
      <c r="E105" s="563"/>
      <c r="F105" s="554"/>
      <c r="G105" s="265" t="n">
        <f aca="false">G106+G112+G122</f>
        <v>239500</v>
      </c>
      <c r="H105" s="265" t="n">
        <f aca="false">H106+H112</f>
        <v>87000</v>
      </c>
      <c r="I105" s="265" t="n">
        <f aca="false">I106+I112</f>
        <v>102000</v>
      </c>
      <c r="J105" s="265"/>
      <c r="K105" s="265" t="n">
        <f aca="false">K106+K112+K122</f>
        <v>239500</v>
      </c>
    </row>
    <row r="106" customFormat="false" ht="16.8" hidden="false" customHeight="false" outlineLevel="0" collapsed="false">
      <c r="A106" s="241" t="s">
        <v>736</v>
      </c>
      <c r="B106" s="552" t="s">
        <v>541</v>
      </c>
      <c r="C106" s="561" t="s">
        <v>631</v>
      </c>
      <c r="D106" s="561" t="s">
        <v>665</v>
      </c>
      <c r="E106" s="576"/>
      <c r="F106" s="551"/>
      <c r="G106" s="280" t="n">
        <f aca="false">G107</f>
        <v>11500</v>
      </c>
      <c r="H106" s="280" t="n">
        <f aca="false">H107</f>
        <v>5000</v>
      </c>
      <c r="I106" s="280" t="n">
        <f aca="false">I107</f>
        <v>30000</v>
      </c>
      <c r="J106" s="280"/>
      <c r="K106" s="280" t="n">
        <f aca="false">K107</f>
        <v>11500</v>
      </c>
    </row>
    <row r="107" s="200" customFormat="true" ht="50.4" hidden="false" customHeight="false" outlineLevel="0" collapsed="false">
      <c r="A107" s="296" t="s">
        <v>737</v>
      </c>
      <c r="B107" s="552" t="s">
        <v>541</v>
      </c>
      <c r="C107" s="561" t="s">
        <v>631</v>
      </c>
      <c r="D107" s="561" t="s">
        <v>665</v>
      </c>
      <c r="E107" s="569" t="s">
        <v>738</v>
      </c>
      <c r="F107" s="565"/>
      <c r="G107" s="265" t="n">
        <f aca="false">G108</f>
        <v>11500</v>
      </c>
      <c r="H107" s="265" t="n">
        <f aca="false">H108</f>
        <v>5000</v>
      </c>
      <c r="I107" s="265" t="n">
        <f aca="false">I108</f>
        <v>30000</v>
      </c>
      <c r="J107" s="265"/>
      <c r="K107" s="265" t="n">
        <f aca="false">K108</f>
        <v>11500</v>
      </c>
    </row>
    <row r="108" s="263" customFormat="true" ht="33.6" hidden="false" customHeight="false" outlineLevel="0" collapsed="false">
      <c r="A108" s="308" t="s">
        <v>739</v>
      </c>
      <c r="B108" s="552" t="s">
        <v>541</v>
      </c>
      <c r="C108" s="561" t="s">
        <v>631</v>
      </c>
      <c r="D108" s="561" t="s">
        <v>665</v>
      </c>
      <c r="E108" s="563" t="s">
        <v>740</v>
      </c>
      <c r="F108" s="572"/>
      <c r="G108" s="265" t="n">
        <f aca="false">G109</f>
        <v>11500</v>
      </c>
      <c r="H108" s="265" t="n">
        <f aca="false">H109</f>
        <v>5000</v>
      </c>
      <c r="I108" s="265" t="n">
        <f aca="false">I109</f>
        <v>30000</v>
      </c>
      <c r="J108" s="265"/>
      <c r="K108" s="265" t="n">
        <f aca="false">K109</f>
        <v>11500</v>
      </c>
    </row>
    <row r="109" s="200" customFormat="true" ht="16.8" hidden="false" customHeight="false" outlineLevel="0" collapsed="false">
      <c r="A109" s="309" t="s">
        <v>741</v>
      </c>
      <c r="B109" s="574" t="s">
        <v>541</v>
      </c>
      <c r="C109" s="577" t="s">
        <v>631</v>
      </c>
      <c r="D109" s="577" t="s">
        <v>665</v>
      </c>
      <c r="E109" s="564" t="s">
        <v>742</v>
      </c>
      <c r="F109" s="565"/>
      <c r="G109" s="272" t="n">
        <f aca="false">G110</f>
        <v>11500</v>
      </c>
      <c r="H109" s="272" t="n">
        <f aca="false">H110</f>
        <v>5000</v>
      </c>
      <c r="I109" s="272" t="n">
        <f aca="false">I110</f>
        <v>30000</v>
      </c>
      <c r="J109" s="272"/>
      <c r="K109" s="272" t="n">
        <f aca="false">K110</f>
        <v>11500</v>
      </c>
    </row>
    <row r="110" s="200" customFormat="true" ht="34.5" hidden="false" customHeight="true" outlineLevel="0" collapsed="false">
      <c r="A110" s="309" t="s">
        <v>743</v>
      </c>
      <c r="B110" s="574" t="s">
        <v>541</v>
      </c>
      <c r="C110" s="577" t="s">
        <v>631</v>
      </c>
      <c r="D110" s="577" t="s">
        <v>665</v>
      </c>
      <c r="E110" s="564" t="s">
        <v>744</v>
      </c>
      <c r="F110" s="565"/>
      <c r="G110" s="272" t="n">
        <f aca="false">G111</f>
        <v>11500</v>
      </c>
      <c r="H110" s="272" t="n">
        <f aca="false">H111</f>
        <v>5000</v>
      </c>
      <c r="I110" s="272" t="n">
        <f aca="false">I111</f>
        <v>30000</v>
      </c>
      <c r="J110" s="272"/>
      <c r="K110" s="272" t="n">
        <f aca="false">K111</f>
        <v>11500</v>
      </c>
    </row>
    <row r="111" s="200" customFormat="true" ht="33.6" hidden="false" customHeight="false" outlineLevel="0" collapsed="false">
      <c r="A111" s="286" t="s">
        <v>642</v>
      </c>
      <c r="B111" s="574" t="s">
        <v>541</v>
      </c>
      <c r="C111" s="558" t="s">
        <v>631</v>
      </c>
      <c r="D111" s="558" t="s">
        <v>665</v>
      </c>
      <c r="E111" s="564" t="s">
        <v>744</v>
      </c>
      <c r="F111" s="565" t="n">
        <v>123</v>
      </c>
      <c r="G111" s="272" t="n">
        <v>11500</v>
      </c>
      <c r="H111" s="272" t="n">
        <v>5000</v>
      </c>
      <c r="I111" s="272" t="n">
        <v>30000</v>
      </c>
      <c r="J111" s="272"/>
      <c r="K111" s="272" t="n">
        <v>11500</v>
      </c>
    </row>
    <row r="112" customFormat="false" ht="56.4" hidden="false" customHeight="true" outlineLevel="0" collapsed="false">
      <c r="A112" s="245" t="s">
        <v>745</v>
      </c>
      <c r="B112" s="552" t="s">
        <v>541</v>
      </c>
      <c r="C112" s="553" t="s">
        <v>631</v>
      </c>
      <c r="D112" s="553" t="s">
        <v>746</v>
      </c>
      <c r="E112" s="578"/>
      <c r="F112" s="579"/>
      <c r="G112" s="313" t="n">
        <f aca="false">G113</f>
        <v>66000</v>
      </c>
      <c r="H112" s="313" t="n">
        <f aca="false">H113</f>
        <v>82000</v>
      </c>
      <c r="I112" s="313" t="n">
        <f aca="false">I113</f>
        <v>72000</v>
      </c>
      <c r="J112" s="313"/>
      <c r="K112" s="313" t="n">
        <f aca="false">K113</f>
        <v>66000</v>
      </c>
    </row>
    <row r="113" s="200" customFormat="true" ht="70.8" hidden="false" customHeight="true" outlineLevel="0" collapsed="false">
      <c r="A113" s="296" t="s">
        <v>695</v>
      </c>
      <c r="B113" s="552" t="s">
        <v>541</v>
      </c>
      <c r="C113" s="553" t="s">
        <v>631</v>
      </c>
      <c r="D113" s="553" t="s">
        <v>746</v>
      </c>
      <c r="E113" s="569" t="s">
        <v>696</v>
      </c>
      <c r="F113" s="565"/>
      <c r="G113" s="265" t="n">
        <f aca="false">G114+G118+G120</f>
        <v>66000</v>
      </c>
      <c r="H113" s="265" t="n">
        <f aca="false">H114</f>
        <v>82000</v>
      </c>
      <c r="I113" s="265" t="n">
        <f aca="false">I114</f>
        <v>72000</v>
      </c>
      <c r="J113" s="265"/>
      <c r="K113" s="265" t="n">
        <f aca="false">K114+K118+K120</f>
        <v>66000</v>
      </c>
    </row>
    <row r="114" s="200" customFormat="true" ht="33" hidden="false" customHeight="true" outlineLevel="0" collapsed="false">
      <c r="A114" s="286" t="s">
        <v>697</v>
      </c>
      <c r="B114" s="574" t="s">
        <v>541</v>
      </c>
      <c r="C114" s="558" t="s">
        <v>631</v>
      </c>
      <c r="D114" s="558" t="s">
        <v>746</v>
      </c>
      <c r="E114" s="564" t="s">
        <v>698</v>
      </c>
      <c r="F114" s="565"/>
      <c r="G114" s="272" t="n">
        <f aca="false">G115</f>
        <v>50000</v>
      </c>
      <c r="H114" s="272" t="n">
        <f aca="false">H115</f>
        <v>82000</v>
      </c>
      <c r="I114" s="272" t="n">
        <f aca="false">I115</f>
        <v>72000</v>
      </c>
      <c r="J114" s="272"/>
      <c r="K114" s="272" t="n">
        <f aca="false">K115</f>
        <v>50000</v>
      </c>
    </row>
    <row r="115" s="200" customFormat="true" ht="50.4" hidden="false" customHeight="false" outlineLevel="0" collapsed="false">
      <c r="A115" s="286" t="s">
        <v>747</v>
      </c>
      <c r="B115" s="574" t="s">
        <v>541</v>
      </c>
      <c r="C115" s="558" t="s">
        <v>631</v>
      </c>
      <c r="D115" s="558" t="s">
        <v>746</v>
      </c>
      <c r="E115" s="564" t="s">
        <v>748</v>
      </c>
      <c r="F115" s="565"/>
      <c r="G115" s="272" t="n">
        <f aca="false">G116</f>
        <v>50000</v>
      </c>
      <c r="H115" s="272" t="n">
        <f aca="false">H116</f>
        <v>82000</v>
      </c>
      <c r="I115" s="272" t="n">
        <f aca="false">I116</f>
        <v>72000</v>
      </c>
      <c r="J115" s="272"/>
      <c r="K115" s="272" t="n">
        <f aca="false">K116</f>
        <v>50000</v>
      </c>
    </row>
    <row r="116" s="200" customFormat="true" ht="36" hidden="false" customHeight="true" outlineLevel="0" collapsed="false">
      <c r="A116" s="286" t="s">
        <v>642</v>
      </c>
      <c r="B116" s="574" t="s">
        <v>541</v>
      </c>
      <c r="C116" s="558" t="s">
        <v>631</v>
      </c>
      <c r="D116" s="558" t="s">
        <v>746</v>
      </c>
      <c r="E116" s="564" t="s">
        <v>748</v>
      </c>
      <c r="F116" s="565" t="n">
        <v>240</v>
      </c>
      <c r="G116" s="272" t="n">
        <v>50000</v>
      </c>
      <c r="H116" s="272" t="n">
        <v>82000</v>
      </c>
      <c r="I116" s="272" t="n">
        <v>72000</v>
      </c>
      <c r="J116" s="272"/>
      <c r="K116" s="272" t="n">
        <v>50000</v>
      </c>
    </row>
    <row r="117" s="200" customFormat="true" ht="52.2" hidden="true" customHeight="true" outlineLevel="0" collapsed="false">
      <c r="A117" s="296" t="s">
        <v>632</v>
      </c>
      <c r="B117" s="555" t="s">
        <v>541</v>
      </c>
      <c r="C117" s="553" t="s">
        <v>631</v>
      </c>
      <c r="D117" s="553" t="s">
        <v>746</v>
      </c>
      <c r="E117" s="563" t="s">
        <v>633</v>
      </c>
      <c r="F117" s="565"/>
      <c r="G117" s="272" t="n">
        <v>0</v>
      </c>
      <c r="H117" s="272"/>
      <c r="I117" s="272"/>
      <c r="J117" s="272"/>
      <c r="K117" s="272"/>
    </row>
    <row r="118" s="200" customFormat="true" ht="51.6" hidden="false" customHeight="true" outlineLevel="0" collapsed="false">
      <c r="A118" s="314" t="s">
        <v>749</v>
      </c>
      <c r="B118" s="302" t="s">
        <v>541</v>
      </c>
      <c r="C118" s="254" t="s">
        <v>631</v>
      </c>
      <c r="D118" s="254" t="s">
        <v>746</v>
      </c>
      <c r="E118" s="264" t="s">
        <v>750</v>
      </c>
      <c r="F118" s="284"/>
      <c r="G118" s="272" t="n">
        <f aca="false">G119</f>
        <v>15840</v>
      </c>
      <c r="H118" s="272"/>
      <c r="I118" s="272"/>
      <c r="J118" s="272"/>
      <c r="K118" s="272" t="n">
        <f aca="false">K119</f>
        <v>15840</v>
      </c>
    </row>
    <row r="119" s="200" customFormat="true" ht="35.4" hidden="false" customHeight="true" outlineLevel="0" collapsed="false">
      <c r="A119" s="286" t="s">
        <v>642</v>
      </c>
      <c r="B119" s="302" t="s">
        <v>541</v>
      </c>
      <c r="C119" s="254" t="s">
        <v>631</v>
      </c>
      <c r="D119" s="254" t="s">
        <v>746</v>
      </c>
      <c r="E119" s="264" t="s">
        <v>750</v>
      </c>
      <c r="F119" s="284" t="n">
        <v>240</v>
      </c>
      <c r="G119" s="272" t="n">
        <v>15840</v>
      </c>
      <c r="H119" s="272"/>
      <c r="I119" s="272"/>
      <c r="J119" s="272"/>
      <c r="K119" s="272" t="n">
        <v>15840</v>
      </c>
    </row>
    <row r="120" s="200" customFormat="true" ht="52.2" hidden="false" customHeight="true" outlineLevel="0" collapsed="false">
      <c r="A120" s="314" t="s">
        <v>749</v>
      </c>
      <c r="B120" s="302" t="s">
        <v>541</v>
      </c>
      <c r="C120" s="254" t="s">
        <v>631</v>
      </c>
      <c r="D120" s="254" t="s">
        <v>746</v>
      </c>
      <c r="E120" s="264" t="s">
        <v>751</v>
      </c>
      <c r="F120" s="284"/>
      <c r="G120" s="272" t="n">
        <f aca="false">G121</f>
        <v>160</v>
      </c>
      <c r="H120" s="272"/>
      <c r="I120" s="272"/>
      <c r="J120" s="272"/>
      <c r="K120" s="272" t="n">
        <f aca="false">K121</f>
        <v>160</v>
      </c>
    </row>
    <row r="121" s="200" customFormat="true" ht="35.4" hidden="false" customHeight="true" outlineLevel="0" collapsed="false">
      <c r="A121" s="286" t="s">
        <v>642</v>
      </c>
      <c r="B121" s="302" t="s">
        <v>541</v>
      </c>
      <c r="C121" s="254" t="s">
        <v>631</v>
      </c>
      <c r="D121" s="254" t="s">
        <v>746</v>
      </c>
      <c r="E121" s="264" t="s">
        <v>751</v>
      </c>
      <c r="F121" s="284" t="n">
        <v>240</v>
      </c>
      <c r="G121" s="272" t="n">
        <v>160</v>
      </c>
      <c r="H121" s="272"/>
      <c r="I121" s="272"/>
      <c r="J121" s="272"/>
      <c r="K121" s="272" t="n">
        <v>160</v>
      </c>
    </row>
    <row r="122" s="200" customFormat="true" ht="23.4" hidden="false" customHeight="true" outlineLevel="0" collapsed="false">
      <c r="A122" s="296" t="s">
        <v>752</v>
      </c>
      <c r="B122" s="246" t="s">
        <v>541</v>
      </c>
      <c r="C122" s="247" t="s">
        <v>631</v>
      </c>
      <c r="D122" s="247" t="s">
        <v>753</v>
      </c>
      <c r="E122" s="262"/>
      <c r="F122" s="298"/>
      <c r="G122" s="265" t="n">
        <f aca="false">G123</f>
        <v>162000</v>
      </c>
      <c r="H122" s="265"/>
      <c r="I122" s="265"/>
      <c r="J122" s="265"/>
      <c r="K122" s="265" t="n">
        <f aca="false">K123</f>
        <v>162000</v>
      </c>
    </row>
    <row r="123" s="200" customFormat="true" ht="68.4" hidden="false" customHeight="true" outlineLevel="0" collapsed="false">
      <c r="A123" s="296" t="s">
        <v>695</v>
      </c>
      <c r="B123" s="253" t="s">
        <v>541</v>
      </c>
      <c r="C123" s="254" t="s">
        <v>631</v>
      </c>
      <c r="D123" s="254" t="s">
        <v>753</v>
      </c>
      <c r="E123" s="264" t="s">
        <v>698</v>
      </c>
      <c r="F123" s="284"/>
      <c r="G123" s="272" t="n">
        <f aca="false">G124+G126</f>
        <v>162000</v>
      </c>
      <c r="H123" s="272"/>
      <c r="I123" s="272"/>
      <c r="J123" s="272"/>
      <c r="K123" s="272" t="n">
        <f aca="false">K124+K126</f>
        <v>162000</v>
      </c>
    </row>
    <row r="124" s="200" customFormat="true" ht="37.8" hidden="false" customHeight="true" outlineLevel="0" collapsed="false">
      <c r="A124" s="286" t="s">
        <v>755</v>
      </c>
      <c r="B124" s="253" t="s">
        <v>541</v>
      </c>
      <c r="C124" s="254" t="s">
        <v>631</v>
      </c>
      <c r="D124" s="254" t="s">
        <v>753</v>
      </c>
      <c r="E124" s="264" t="s">
        <v>756</v>
      </c>
      <c r="F124" s="284"/>
      <c r="G124" s="272" t="n">
        <f aca="false">G125</f>
        <v>160380</v>
      </c>
      <c r="H124" s="272"/>
      <c r="I124" s="272"/>
      <c r="J124" s="272"/>
      <c r="K124" s="272" t="n">
        <f aca="false">K125</f>
        <v>160380</v>
      </c>
    </row>
    <row r="125" customFormat="false" ht="38.4" hidden="false" customHeight="true" outlineLevel="0" collapsed="false">
      <c r="A125" s="286" t="s">
        <v>642</v>
      </c>
      <c r="B125" s="253" t="s">
        <v>541</v>
      </c>
      <c r="C125" s="254" t="s">
        <v>631</v>
      </c>
      <c r="D125" s="254" t="s">
        <v>753</v>
      </c>
      <c r="E125" s="264" t="s">
        <v>756</v>
      </c>
      <c r="F125" s="284" t="n">
        <v>240</v>
      </c>
      <c r="G125" s="272" t="n">
        <v>160380</v>
      </c>
      <c r="H125" s="272" t="e">
        <f aca="false">H142</f>
        <v>#REF!</v>
      </c>
      <c r="I125" s="272" t="e">
        <f aca="false">I142</f>
        <v>#REF!</v>
      </c>
      <c r="J125" s="272"/>
      <c r="K125" s="272" t="n">
        <v>160380</v>
      </c>
    </row>
    <row r="126" customFormat="false" ht="34.8" hidden="false" customHeight="true" outlineLevel="0" collapsed="false">
      <c r="A126" s="286" t="s">
        <v>755</v>
      </c>
      <c r="B126" s="253" t="s">
        <v>541</v>
      </c>
      <c r="C126" s="254" t="s">
        <v>631</v>
      </c>
      <c r="D126" s="254" t="s">
        <v>753</v>
      </c>
      <c r="E126" s="264" t="s">
        <v>757</v>
      </c>
      <c r="F126" s="284"/>
      <c r="G126" s="316" t="n">
        <f aca="false">G127</f>
        <v>1620</v>
      </c>
      <c r="H126" s="316"/>
      <c r="I126" s="316"/>
      <c r="J126" s="316"/>
      <c r="K126" s="316" t="n">
        <f aca="false">K127</f>
        <v>1620</v>
      </c>
    </row>
    <row r="127" customFormat="false" ht="36" hidden="false" customHeight="true" outlineLevel="0" collapsed="false">
      <c r="A127" s="286" t="s">
        <v>642</v>
      </c>
      <c r="B127" s="253" t="s">
        <v>541</v>
      </c>
      <c r="C127" s="254" t="s">
        <v>631</v>
      </c>
      <c r="D127" s="254" t="s">
        <v>753</v>
      </c>
      <c r="E127" s="264" t="s">
        <v>757</v>
      </c>
      <c r="F127" s="284" t="n">
        <v>240</v>
      </c>
      <c r="G127" s="316" t="n">
        <v>1620</v>
      </c>
      <c r="H127" s="316"/>
      <c r="I127" s="316"/>
      <c r="J127" s="316"/>
      <c r="K127" s="316" t="n">
        <v>1620</v>
      </c>
    </row>
    <row r="128" customFormat="false" ht="22.2" hidden="false" customHeight="true" outlineLevel="0" collapsed="false">
      <c r="A128" s="296" t="s">
        <v>758</v>
      </c>
      <c r="B128" s="246" t="s">
        <v>541</v>
      </c>
      <c r="C128" s="247" t="s">
        <v>671</v>
      </c>
      <c r="D128" s="247"/>
      <c r="E128" s="262"/>
      <c r="F128" s="298"/>
      <c r="G128" s="276" t="n">
        <f aca="false">G142+G129</f>
        <v>17071900</v>
      </c>
      <c r="H128" s="276"/>
      <c r="I128" s="276"/>
      <c r="J128" s="276"/>
      <c r="K128" s="276" t="n">
        <f aca="false">K142+K129</f>
        <v>10718900</v>
      </c>
    </row>
    <row r="129" customFormat="false" ht="24.6" hidden="false" customHeight="true" outlineLevel="0" collapsed="false">
      <c r="A129" s="245" t="s">
        <v>759</v>
      </c>
      <c r="B129" s="555" t="s">
        <v>541</v>
      </c>
      <c r="C129" s="554" t="s">
        <v>671</v>
      </c>
      <c r="D129" s="554" t="s">
        <v>746</v>
      </c>
      <c r="E129" s="563"/>
      <c r="F129" s="554"/>
      <c r="G129" s="276" t="n">
        <f aca="false">G130</f>
        <v>15063400</v>
      </c>
      <c r="H129" s="276"/>
      <c r="I129" s="276"/>
      <c r="J129" s="276"/>
      <c r="K129" s="276" t="n">
        <f aca="false">K130</f>
        <v>8710400</v>
      </c>
    </row>
    <row r="130" customFormat="false" ht="22.8" hidden="false" customHeight="true" outlineLevel="0" collapsed="false">
      <c r="A130" s="245" t="s">
        <v>1230</v>
      </c>
      <c r="B130" s="555" t="s">
        <v>541</v>
      </c>
      <c r="C130" s="554" t="s">
        <v>671</v>
      </c>
      <c r="D130" s="554" t="s">
        <v>746</v>
      </c>
      <c r="E130" s="563" t="s">
        <v>761</v>
      </c>
      <c r="F130" s="554"/>
      <c r="G130" s="276" t="n">
        <f aca="false">G133+G136+G137</f>
        <v>15063400</v>
      </c>
      <c r="H130" s="276"/>
      <c r="I130" s="276"/>
      <c r="J130" s="276"/>
      <c r="K130" s="276" t="n">
        <f aca="false">K133+K136+K137</f>
        <v>8710400</v>
      </c>
    </row>
    <row r="131" customFormat="false" ht="50.4" hidden="false" customHeight="false" outlineLevel="0" collapsed="false">
      <c r="A131" s="252" t="s">
        <v>762</v>
      </c>
      <c r="B131" s="557" t="s">
        <v>541</v>
      </c>
      <c r="C131" s="559" t="s">
        <v>671</v>
      </c>
      <c r="D131" s="559" t="s">
        <v>746</v>
      </c>
      <c r="E131" s="564" t="s">
        <v>763</v>
      </c>
      <c r="F131" s="559"/>
      <c r="G131" s="316" t="n">
        <f aca="false">G132</f>
        <v>2477400</v>
      </c>
      <c r="H131" s="276"/>
      <c r="I131" s="276"/>
      <c r="J131" s="316"/>
      <c r="K131" s="316" t="n">
        <f aca="false">K132</f>
        <v>2477400</v>
      </c>
    </row>
    <row r="132" customFormat="false" ht="37.2" hidden="false" customHeight="true" outlineLevel="0" collapsed="false">
      <c r="A132" s="252" t="s">
        <v>764</v>
      </c>
      <c r="B132" s="557" t="s">
        <v>541</v>
      </c>
      <c r="C132" s="559" t="s">
        <v>671</v>
      </c>
      <c r="D132" s="559" t="s">
        <v>746</v>
      </c>
      <c r="E132" s="564" t="s">
        <v>765</v>
      </c>
      <c r="F132" s="559"/>
      <c r="G132" s="316" t="n">
        <f aca="false">G133</f>
        <v>2477400</v>
      </c>
      <c r="H132" s="276"/>
      <c r="I132" s="276"/>
      <c r="J132" s="316"/>
      <c r="K132" s="316" t="n">
        <f aca="false">K133</f>
        <v>2477400</v>
      </c>
    </row>
    <row r="133" customFormat="false" ht="36" hidden="false" customHeight="true" outlineLevel="0" collapsed="false">
      <c r="A133" s="252" t="s">
        <v>642</v>
      </c>
      <c r="B133" s="557" t="s">
        <v>541</v>
      </c>
      <c r="C133" s="559" t="s">
        <v>671</v>
      </c>
      <c r="D133" s="559" t="s">
        <v>746</v>
      </c>
      <c r="E133" s="564" t="s">
        <v>765</v>
      </c>
      <c r="F133" s="559" t="n">
        <v>240</v>
      </c>
      <c r="G133" s="316" t="n">
        <v>2477400</v>
      </c>
      <c r="H133" s="276"/>
      <c r="I133" s="276"/>
      <c r="J133" s="316"/>
      <c r="K133" s="316" t="n">
        <v>2477400</v>
      </c>
    </row>
    <row r="134" customFormat="false" ht="36.6" hidden="false" customHeight="true" outlineLevel="0" collapsed="false">
      <c r="A134" s="296" t="s">
        <v>766</v>
      </c>
      <c r="B134" s="555" t="s">
        <v>541</v>
      </c>
      <c r="C134" s="554" t="s">
        <v>671</v>
      </c>
      <c r="D134" s="554" t="s">
        <v>746</v>
      </c>
      <c r="E134" s="317" t="s">
        <v>767</v>
      </c>
      <c r="F134" s="554"/>
      <c r="G134" s="276" t="n">
        <f aca="false">G135</f>
        <v>8586000</v>
      </c>
      <c r="H134" s="276"/>
      <c r="I134" s="276"/>
      <c r="J134" s="276"/>
      <c r="K134" s="276" t="n">
        <f aca="false">K135</f>
        <v>2233000</v>
      </c>
    </row>
    <row r="135" customFormat="false" ht="52.2" hidden="false" customHeight="true" outlineLevel="0" collapsed="false">
      <c r="A135" s="286" t="s">
        <v>768</v>
      </c>
      <c r="B135" s="557" t="s">
        <v>541</v>
      </c>
      <c r="C135" s="559" t="s">
        <v>671</v>
      </c>
      <c r="D135" s="559" t="s">
        <v>746</v>
      </c>
      <c r="E135" s="319" t="s">
        <v>769</v>
      </c>
      <c r="F135" s="559"/>
      <c r="G135" s="316" t="n">
        <f aca="false">G136</f>
        <v>8586000</v>
      </c>
      <c r="H135" s="276"/>
      <c r="I135" s="276"/>
      <c r="J135" s="316"/>
      <c r="K135" s="316" t="n">
        <f aca="false">K136</f>
        <v>2233000</v>
      </c>
    </row>
    <row r="136" customFormat="false" ht="39" hidden="false" customHeight="true" outlineLevel="0" collapsed="false">
      <c r="A136" s="252" t="s">
        <v>642</v>
      </c>
      <c r="B136" s="557" t="s">
        <v>541</v>
      </c>
      <c r="C136" s="559" t="s">
        <v>671</v>
      </c>
      <c r="D136" s="559" t="s">
        <v>746</v>
      </c>
      <c r="E136" s="319" t="s">
        <v>769</v>
      </c>
      <c r="F136" s="559" t="s">
        <v>643</v>
      </c>
      <c r="G136" s="316" t="n">
        <v>8586000</v>
      </c>
      <c r="H136" s="276"/>
      <c r="I136" s="276"/>
      <c r="J136" s="316"/>
      <c r="K136" s="316" t="n">
        <v>2233000</v>
      </c>
    </row>
    <row r="137" customFormat="false" ht="23.4" hidden="false" customHeight="true" outlineLevel="0" collapsed="false">
      <c r="A137" s="245" t="s">
        <v>760</v>
      </c>
      <c r="B137" s="555" t="s">
        <v>541</v>
      </c>
      <c r="C137" s="554" t="s">
        <v>671</v>
      </c>
      <c r="D137" s="554" t="s">
        <v>746</v>
      </c>
      <c r="E137" s="563" t="s">
        <v>761</v>
      </c>
      <c r="F137" s="559"/>
      <c r="G137" s="276" t="n">
        <f aca="false">G138+G140</f>
        <v>4000000</v>
      </c>
      <c r="H137" s="276"/>
      <c r="I137" s="276"/>
      <c r="J137" s="276"/>
      <c r="K137" s="276" t="n">
        <f aca="false">K138+K140</f>
        <v>4000000</v>
      </c>
    </row>
    <row r="138" customFormat="false" ht="108" hidden="false" customHeight="true" outlineLevel="0" collapsed="false">
      <c r="A138" s="252" t="s">
        <v>770</v>
      </c>
      <c r="B138" s="557" t="s">
        <v>541</v>
      </c>
      <c r="C138" s="559" t="s">
        <v>671</v>
      </c>
      <c r="D138" s="559" t="s">
        <v>746</v>
      </c>
      <c r="E138" s="564" t="s">
        <v>771</v>
      </c>
      <c r="F138" s="559"/>
      <c r="G138" s="316" t="n">
        <f aca="false">G139</f>
        <v>3960000</v>
      </c>
      <c r="H138" s="276"/>
      <c r="I138" s="276"/>
      <c r="J138" s="316"/>
      <c r="K138" s="316" t="n">
        <f aca="false">K139</f>
        <v>3960000</v>
      </c>
    </row>
    <row r="139" customFormat="false" ht="33" hidden="false" customHeight="true" outlineLevel="0" collapsed="false">
      <c r="A139" s="252" t="s">
        <v>642</v>
      </c>
      <c r="B139" s="557" t="s">
        <v>541</v>
      </c>
      <c r="C139" s="559" t="s">
        <v>671</v>
      </c>
      <c r="D139" s="559" t="s">
        <v>746</v>
      </c>
      <c r="E139" s="564" t="s">
        <v>771</v>
      </c>
      <c r="F139" s="559" t="s">
        <v>643</v>
      </c>
      <c r="G139" s="316" t="n">
        <v>3960000</v>
      </c>
      <c r="H139" s="276"/>
      <c r="I139" s="276"/>
      <c r="J139" s="316"/>
      <c r="K139" s="316" t="n">
        <v>3960000</v>
      </c>
    </row>
    <row r="140" customFormat="false" ht="104.4" hidden="false" customHeight="true" outlineLevel="0" collapsed="false">
      <c r="A140" s="252" t="s">
        <v>770</v>
      </c>
      <c r="B140" s="557" t="s">
        <v>541</v>
      </c>
      <c r="C140" s="559" t="s">
        <v>671</v>
      </c>
      <c r="D140" s="559" t="s">
        <v>746</v>
      </c>
      <c r="E140" s="564" t="s">
        <v>772</v>
      </c>
      <c r="F140" s="559"/>
      <c r="G140" s="316" t="n">
        <f aca="false">G141</f>
        <v>40000</v>
      </c>
      <c r="H140" s="276"/>
      <c r="I140" s="276"/>
      <c r="J140" s="316"/>
      <c r="K140" s="316" t="n">
        <f aca="false">K141</f>
        <v>40000</v>
      </c>
    </row>
    <row r="141" customFormat="false" ht="34.2" hidden="false" customHeight="true" outlineLevel="0" collapsed="false">
      <c r="A141" s="252" t="s">
        <v>642</v>
      </c>
      <c r="B141" s="557" t="s">
        <v>541</v>
      </c>
      <c r="C141" s="559" t="s">
        <v>671</v>
      </c>
      <c r="D141" s="559" t="s">
        <v>746</v>
      </c>
      <c r="E141" s="564" t="s">
        <v>772</v>
      </c>
      <c r="F141" s="559" t="n">
        <v>240</v>
      </c>
      <c r="G141" s="316" t="n">
        <v>40000</v>
      </c>
      <c r="H141" s="276"/>
      <c r="I141" s="276"/>
      <c r="J141" s="316"/>
      <c r="K141" s="316" t="n">
        <v>40000</v>
      </c>
    </row>
    <row r="142" customFormat="false" ht="21" hidden="false" customHeight="true" outlineLevel="0" collapsed="false">
      <c r="A142" s="245" t="s">
        <v>773</v>
      </c>
      <c r="B142" s="552" t="s">
        <v>541</v>
      </c>
      <c r="C142" s="554" t="s">
        <v>671</v>
      </c>
      <c r="D142" s="554" t="s">
        <v>774</v>
      </c>
      <c r="E142" s="563"/>
      <c r="F142" s="554"/>
      <c r="G142" s="276" t="n">
        <f aca="false">G143+G148</f>
        <v>2008500</v>
      </c>
      <c r="H142" s="276" t="e">
        <f aca="false">H143+H147</f>
        <v>#REF!</v>
      </c>
      <c r="I142" s="276" t="e">
        <f aca="false">I143+I147</f>
        <v>#REF!</v>
      </c>
      <c r="J142" s="276"/>
      <c r="K142" s="276" t="n">
        <f aca="false">K143+K148</f>
        <v>2008500</v>
      </c>
    </row>
    <row r="143" s="200" customFormat="true" ht="52.8" hidden="false" customHeight="true" outlineLevel="0" collapsed="false">
      <c r="A143" s="296" t="s">
        <v>775</v>
      </c>
      <c r="B143" s="552" t="s">
        <v>541</v>
      </c>
      <c r="C143" s="554" t="s">
        <v>671</v>
      </c>
      <c r="D143" s="554" t="s">
        <v>774</v>
      </c>
      <c r="E143" s="569" t="s">
        <v>776</v>
      </c>
      <c r="F143" s="565"/>
      <c r="G143" s="265" t="n">
        <f aca="false">G144</f>
        <v>13500</v>
      </c>
      <c r="H143" s="265" t="e">
        <f aca="false">H144</f>
        <v>#REF!</v>
      </c>
      <c r="I143" s="265" t="e">
        <f aca="false">I144</f>
        <v>#REF!</v>
      </c>
      <c r="J143" s="265"/>
      <c r="K143" s="265" t="n">
        <f aca="false">K144</f>
        <v>13500</v>
      </c>
    </row>
    <row r="144" s="200" customFormat="true" ht="16.8" hidden="false" customHeight="false" outlineLevel="0" collapsed="false">
      <c r="A144" s="286" t="s">
        <v>777</v>
      </c>
      <c r="B144" s="574" t="s">
        <v>541</v>
      </c>
      <c r="C144" s="559" t="s">
        <v>671</v>
      </c>
      <c r="D144" s="559" t="s">
        <v>774</v>
      </c>
      <c r="E144" s="570" t="s">
        <v>778</v>
      </c>
      <c r="F144" s="565"/>
      <c r="G144" s="272" t="n">
        <f aca="false">G145</f>
        <v>13500</v>
      </c>
      <c r="H144" s="272" t="e">
        <f aca="false">H145+#REF!</f>
        <v>#REF!</v>
      </c>
      <c r="I144" s="272" t="e">
        <f aca="false">I145+#REF!</f>
        <v>#REF!</v>
      </c>
      <c r="J144" s="272"/>
      <c r="K144" s="272" t="n">
        <f aca="false">K145</f>
        <v>13500</v>
      </c>
    </row>
    <row r="145" s="200" customFormat="true" ht="34.5" hidden="false" customHeight="true" outlineLevel="0" collapsed="false">
      <c r="A145" s="322" t="s">
        <v>779</v>
      </c>
      <c r="B145" s="574" t="s">
        <v>541</v>
      </c>
      <c r="C145" s="559" t="s">
        <v>671</v>
      </c>
      <c r="D145" s="559" t="s">
        <v>774</v>
      </c>
      <c r="E145" s="570" t="s">
        <v>780</v>
      </c>
      <c r="F145" s="565"/>
      <c r="G145" s="272" t="n">
        <f aca="false">G146</f>
        <v>13500</v>
      </c>
      <c r="H145" s="272" t="n">
        <f aca="false">H146</f>
        <v>90000</v>
      </c>
      <c r="I145" s="272" t="n">
        <f aca="false">I146</f>
        <v>90000</v>
      </c>
      <c r="J145" s="272"/>
      <c r="K145" s="272" t="n">
        <f aca="false">K146</f>
        <v>13500</v>
      </c>
    </row>
    <row r="146" s="200" customFormat="true" ht="35.4" hidden="false" customHeight="true" outlineLevel="0" collapsed="false">
      <c r="A146" s="286" t="s">
        <v>642</v>
      </c>
      <c r="B146" s="574" t="s">
        <v>541</v>
      </c>
      <c r="C146" s="559" t="s">
        <v>671</v>
      </c>
      <c r="D146" s="559" t="s">
        <v>774</v>
      </c>
      <c r="E146" s="570" t="s">
        <v>780</v>
      </c>
      <c r="F146" s="565" t="n">
        <v>240</v>
      </c>
      <c r="G146" s="272" t="n">
        <v>13500</v>
      </c>
      <c r="H146" s="272" t="n">
        <v>90000</v>
      </c>
      <c r="I146" s="272" t="n">
        <v>90000</v>
      </c>
      <c r="J146" s="272"/>
      <c r="K146" s="272" t="n">
        <v>13500</v>
      </c>
    </row>
    <row r="147" s="200" customFormat="true" ht="21" hidden="false" customHeight="true" outlineLevel="0" collapsed="false">
      <c r="A147" s="296" t="s">
        <v>773</v>
      </c>
      <c r="B147" s="552" t="s">
        <v>541</v>
      </c>
      <c r="C147" s="554" t="s">
        <v>671</v>
      </c>
      <c r="D147" s="554" t="s">
        <v>774</v>
      </c>
      <c r="E147" s="556"/>
      <c r="F147" s="572"/>
      <c r="G147" s="265" t="n">
        <f aca="false">G148</f>
        <v>1995000</v>
      </c>
      <c r="H147" s="265" t="n">
        <f aca="false">H148</f>
        <v>70000</v>
      </c>
      <c r="I147" s="265" t="n">
        <f aca="false">I148</f>
        <v>70000</v>
      </c>
      <c r="J147" s="265"/>
      <c r="K147" s="265" t="n">
        <f aca="false">K148</f>
        <v>1995000</v>
      </c>
    </row>
    <row r="148" s="200" customFormat="true" ht="51" hidden="false" customHeight="true" outlineLevel="0" collapsed="false">
      <c r="A148" s="296" t="s">
        <v>1231</v>
      </c>
      <c r="B148" s="552" t="s">
        <v>541</v>
      </c>
      <c r="C148" s="554" t="s">
        <v>671</v>
      </c>
      <c r="D148" s="554" t="s">
        <v>774</v>
      </c>
      <c r="E148" s="563" t="s">
        <v>633</v>
      </c>
      <c r="F148" s="572"/>
      <c r="G148" s="265" t="n">
        <f aca="false">G149</f>
        <v>1995000</v>
      </c>
      <c r="H148" s="272" t="n">
        <f aca="false">H149+H151</f>
        <v>70000</v>
      </c>
      <c r="I148" s="272" t="n">
        <f aca="false">I149+I151</f>
        <v>70000</v>
      </c>
      <c r="J148" s="265"/>
      <c r="K148" s="265" t="n">
        <f aca="false">K149</f>
        <v>1995000</v>
      </c>
    </row>
    <row r="149" s="200" customFormat="true" ht="19.5" hidden="false" customHeight="true" outlineLevel="0" collapsed="false">
      <c r="A149" s="286" t="s">
        <v>702</v>
      </c>
      <c r="B149" s="574" t="s">
        <v>541</v>
      </c>
      <c r="C149" s="559" t="s">
        <v>671</v>
      </c>
      <c r="D149" s="559" t="s">
        <v>774</v>
      </c>
      <c r="E149" s="564" t="s">
        <v>732</v>
      </c>
      <c r="F149" s="565"/>
      <c r="G149" s="272" t="n">
        <f aca="false">G150</f>
        <v>1995000</v>
      </c>
      <c r="H149" s="272" t="n">
        <f aca="false">H150</f>
        <v>50000</v>
      </c>
      <c r="I149" s="272" t="n">
        <f aca="false">I150</f>
        <v>50000</v>
      </c>
      <c r="J149" s="272"/>
      <c r="K149" s="272" t="n">
        <f aca="false">K150</f>
        <v>1995000</v>
      </c>
    </row>
    <row r="150" s="200" customFormat="true" ht="36" hidden="false" customHeight="true" outlineLevel="0" collapsed="false">
      <c r="A150" s="286" t="s">
        <v>1232</v>
      </c>
      <c r="B150" s="574" t="s">
        <v>541</v>
      </c>
      <c r="C150" s="559" t="s">
        <v>671</v>
      </c>
      <c r="D150" s="559" t="s">
        <v>774</v>
      </c>
      <c r="E150" s="564" t="s">
        <v>791</v>
      </c>
      <c r="F150" s="565"/>
      <c r="G150" s="272" t="n">
        <f aca="false">G151+G152+G153</f>
        <v>1995000</v>
      </c>
      <c r="H150" s="272" t="n">
        <v>50000</v>
      </c>
      <c r="I150" s="272" t="n">
        <v>50000</v>
      </c>
      <c r="J150" s="272"/>
      <c r="K150" s="272" t="n">
        <f aca="false">K151+K152+K153</f>
        <v>1995000</v>
      </c>
    </row>
    <row r="151" s="200" customFormat="true" ht="34.2" hidden="false" customHeight="true" outlineLevel="0" collapsed="false">
      <c r="A151" s="286" t="s">
        <v>638</v>
      </c>
      <c r="B151" s="574" t="s">
        <v>541</v>
      </c>
      <c r="C151" s="559" t="s">
        <v>671</v>
      </c>
      <c r="D151" s="559" t="s">
        <v>774</v>
      </c>
      <c r="E151" s="564" t="s">
        <v>791</v>
      </c>
      <c r="F151" s="565" t="n">
        <v>120</v>
      </c>
      <c r="G151" s="272" t="n">
        <v>1953000</v>
      </c>
      <c r="H151" s="272" t="n">
        <f aca="false">H152</f>
        <v>20000</v>
      </c>
      <c r="I151" s="272" t="n">
        <f aca="false">I152</f>
        <v>20000</v>
      </c>
      <c r="J151" s="272"/>
      <c r="K151" s="272" t="n">
        <v>1953000</v>
      </c>
    </row>
    <row r="152" s="200" customFormat="true" ht="33" hidden="false" customHeight="true" outlineLevel="0" collapsed="false">
      <c r="A152" s="322" t="s">
        <v>642</v>
      </c>
      <c r="B152" s="574" t="s">
        <v>541</v>
      </c>
      <c r="C152" s="559" t="s">
        <v>671</v>
      </c>
      <c r="D152" s="559" t="s">
        <v>774</v>
      </c>
      <c r="E152" s="564" t="s">
        <v>791</v>
      </c>
      <c r="F152" s="565" t="n">
        <v>240</v>
      </c>
      <c r="G152" s="272" t="n">
        <v>40000</v>
      </c>
      <c r="H152" s="272" t="n">
        <v>20000</v>
      </c>
      <c r="I152" s="272" t="n">
        <v>20000</v>
      </c>
      <c r="J152" s="272"/>
      <c r="K152" s="272" t="n">
        <v>40000</v>
      </c>
    </row>
    <row r="153" s="200" customFormat="true" ht="20.25" hidden="false" customHeight="true" outlineLevel="0" collapsed="false">
      <c r="A153" s="322" t="s">
        <v>644</v>
      </c>
      <c r="B153" s="574" t="s">
        <v>541</v>
      </c>
      <c r="C153" s="559" t="s">
        <v>671</v>
      </c>
      <c r="D153" s="559" t="s">
        <v>774</v>
      </c>
      <c r="E153" s="564" t="s">
        <v>791</v>
      </c>
      <c r="F153" s="565" t="n">
        <v>850</v>
      </c>
      <c r="G153" s="272" t="n">
        <v>2000</v>
      </c>
      <c r="H153" s="272"/>
      <c r="I153" s="272"/>
      <c r="J153" s="272"/>
      <c r="K153" s="272" t="n">
        <v>2000</v>
      </c>
    </row>
    <row r="154" s="215" customFormat="true" ht="23.4" hidden="false" customHeight="true" outlineLevel="0" collapsed="false">
      <c r="A154" s="326" t="s">
        <v>792</v>
      </c>
      <c r="B154" s="580" t="s">
        <v>541</v>
      </c>
      <c r="C154" s="563" t="s">
        <v>656</v>
      </c>
      <c r="D154" s="563"/>
      <c r="E154" s="563"/>
      <c r="F154" s="563"/>
      <c r="G154" s="323" t="n">
        <f aca="false">G155</f>
        <v>5592930</v>
      </c>
      <c r="H154" s="581" t="n">
        <f aca="false">H155</f>
        <v>30000</v>
      </c>
      <c r="I154" s="581" t="n">
        <f aca="false">I155</f>
        <v>30000</v>
      </c>
      <c r="J154" s="581"/>
      <c r="K154" s="323" t="n">
        <f aca="false">K155</f>
        <v>5263080</v>
      </c>
    </row>
    <row r="155" customFormat="false" ht="23.4" hidden="false" customHeight="true" outlineLevel="0" collapsed="false">
      <c r="A155" s="328" t="s">
        <v>793</v>
      </c>
      <c r="B155" s="580" t="s">
        <v>541</v>
      </c>
      <c r="C155" s="582" t="s">
        <v>656</v>
      </c>
      <c r="D155" s="582" t="s">
        <v>631</v>
      </c>
      <c r="E155" s="583"/>
      <c r="F155" s="564"/>
      <c r="G155" s="323" t="n">
        <f aca="false">G157+G162+G170+G175</f>
        <v>5592930</v>
      </c>
      <c r="H155" s="581" t="n">
        <f aca="false">H156</f>
        <v>30000</v>
      </c>
      <c r="I155" s="581" t="n">
        <f aca="false">I156</f>
        <v>30000</v>
      </c>
      <c r="J155" s="581"/>
      <c r="K155" s="323" t="n">
        <f aca="false">K157+K162+K170+K175</f>
        <v>5263080</v>
      </c>
    </row>
    <row r="156" s="200" customFormat="true" ht="21" hidden="true" customHeight="true" outlineLevel="0" collapsed="false">
      <c r="A156" s="584" t="s">
        <v>794</v>
      </c>
      <c r="B156" s="585" t="s">
        <v>541</v>
      </c>
      <c r="C156" s="586" t="s">
        <v>656</v>
      </c>
      <c r="D156" s="586" t="s">
        <v>631</v>
      </c>
      <c r="E156" s="587" t="s">
        <v>1127</v>
      </c>
      <c r="F156" s="588"/>
      <c r="G156" s="589"/>
      <c r="H156" s="265" t="n">
        <f aca="false">H157</f>
        <v>30000</v>
      </c>
      <c r="I156" s="265" t="n">
        <f aca="false">I157</f>
        <v>30000</v>
      </c>
      <c r="J156" s="589"/>
      <c r="K156" s="589"/>
    </row>
    <row r="157" s="200" customFormat="true" ht="51.75" hidden="false" customHeight="true" outlineLevel="0" collapsed="false">
      <c r="A157" s="296" t="s">
        <v>795</v>
      </c>
      <c r="B157" s="590" t="s">
        <v>541</v>
      </c>
      <c r="C157" s="591" t="s">
        <v>656</v>
      </c>
      <c r="D157" s="591" t="s">
        <v>631</v>
      </c>
      <c r="E157" s="592" t="s">
        <v>796</v>
      </c>
      <c r="F157" s="593"/>
      <c r="G157" s="265" t="n">
        <f aca="false">G158</f>
        <v>85000</v>
      </c>
      <c r="H157" s="265" t="n">
        <f aca="false">H158</f>
        <v>30000</v>
      </c>
      <c r="I157" s="265" t="n">
        <f aca="false">I158</f>
        <v>30000</v>
      </c>
      <c r="J157" s="265"/>
      <c r="K157" s="265" t="n">
        <f aca="false">K158</f>
        <v>85000</v>
      </c>
    </row>
    <row r="158" s="200" customFormat="true" ht="33.6" hidden="false" customHeight="false" outlineLevel="0" collapsed="false">
      <c r="A158" s="300" t="s">
        <v>797</v>
      </c>
      <c r="B158" s="594" t="s">
        <v>541</v>
      </c>
      <c r="C158" s="595" t="s">
        <v>656</v>
      </c>
      <c r="D158" s="595" t="s">
        <v>631</v>
      </c>
      <c r="E158" s="338" t="s">
        <v>800</v>
      </c>
      <c r="F158" s="596"/>
      <c r="G158" s="272" t="n">
        <f aca="false">G159</f>
        <v>85000</v>
      </c>
      <c r="H158" s="272" t="n">
        <f aca="false">H159</f>
        <v>30000</v>
      </c>
      <c r="I158" s="272" t="n">
        <f aca="false">I159</f>
        <v>30000</v>
      </c>
      <c r="J158" s="272"/>
      <c r="K158" s="272" t="n">
        <f aca="false">K159</f>
        <v>85000</v>
      </c>
    </row>
    <row r="159" s="200" customFormat="true" ht="35.25" hidden="false" customHeight="true" outlineLevel="0" collapsed="false">
      <c r="A159" s="300" t="s">
        <v>799</v>
      </c>
      <c r="B159" s="594" t="s">
        <v>541</v>
      </c>
      <c r="C159" s="595" t="s">
        <v>656</v>
      </c>
      <c r="D159" s="595" t="s">
        <v>631</v>
      </c>
      <c r="E159" s="338" t="s">
        <v>800</v>
      </c>
      <c r="F159" s="596"/>
      <c r="G159" s="272" t="n">
        <f aca="false">G160</f>
        <v>85000</v>
      </c>
      <c r="H159" s="272" t="n">
        <v>30000</v>
      </c>
      <c r="I159" s="272" t="n">
        <v>30000</v>
      </c>
      <c r="J159" s="272"/>
      <c r="K159" s="272" t="n">
        <f aca="false">K160</f>
        <v>85000</v>
      </c>
    </row>
    <row r="160" s="200" customFormat="true" ht="31.8" hidden="false" customHeight="true" outlineLevel="0" collapsed="false">
      <c r="A160" s="597" t="s">
        <v>642</v>
      </c>
      <c r="B160" s="594" t="s">
        <v>541</v>
      </c>
      <c r="C160" s="595" t="s">
        <v>656</v>
      </c>
      <c r="D160" s="595" t="s">
        <v>631</v>
      </c>
      <c r="E160" s="338" t="s">
        <v>800</v>
      </c>
      <c r="F160" s="596" t="n">
        <v>240</v>
      </c>
      <c r="G160" s="272" t="n">
        <v>85000</v>
      </c>
      <c r="H160" s="272"/>
      <c r="I160" s="272"/>
      <c r="J160" s="272"/>
      <c r="K160" s="272" t="n">
        <v>85000</v>
      </c>
    </row>
    <row r="161" s="200" customFormat="true" ht="51.75" hidden="false" customHeight="true" outlineLevel="0" collapsed="false">
      <c r="A161" s="328" t="s">
        <v>737</v>
      </c>
      <c r="B161" s="580" t="s">
        <v>541</v>
      </c>
      <c r="C161" s="582" t="s">
        <v>656</v>
      </c>
      <c r="D161" s="582" t="s">
        <v>631</v>
      </c>
      <c r="E161" s="569" t="s">
        <v>738</v>
      </c>
      <c r="F161" s="593"/>
      <c r="G161" s="323" t="n">
        <f aca="false">G162+G171</f>
        <v>35500</v>
      </c>
      <c r="H161" s="272"/>
      <c r="I161" s="272"/>
      <c r="J161" s="265"/>
      <c r="K161" s="323" t="n">
        <f aca="false">K162+K166+K170</f>
        <v>35500</v>
      </c>
    </row>
    <row r="162" s="200" customFormat="true" ht="35.25" hidden="false" customHeight="true" outlineLevel="0" collapsed="false">
      <c r="A162" s="328" t="s">
        <v>719</v>
      </c>
      <c r="B162" s="580" t="s">
        <v>541</v>
      </c>
      <c r="C162" s="582" t="s">
        <v>656</v>
      </c>
      <c r="D162" s="582" t="s">
        <v>631</v>
      </c>
      <c r="E162" s="569" t="s">
        <v>803</v>
      </c>
      <c r="F162" s="593"/>
      <c r="G162" s="265" t="n">
        <f aca="false">G163</f>
        <v>25500</v>
      </c>
      <c r="H162" s="272"/>
      <c r="I162" s="272"/>
      <c r="J162" s="265"/>
      <c r="K162" s="265" t="n">
        <f aca="false">K163</f>
        <v>25500</v>
      </c>
    </row>
    <row r="163" s="200" customFormat="true" ht="20.4" hidden="false" customHeight="true" outlineLevel="0" collapsed="false">
      <c r="A163" s="306" t="s">
        <v>721</v>
      </c>
      <c r="B163" s="575" t="s">
        <v>541</v>
      </c>
      <c r="C163" s="598" t="s">
        <v>656</v>
      </c>
      <c r="D163" s="598" t="s">
        <v>631</v>
      </c>
      <c r="E163" s="570" t="s">
        <v>804</v>
      </c>
      <c r="F163" s="596"/>
      <c r="G163" s="272" t="n">
        <f aca="false">G164</f>
        <v>25500</v>
      </c>
      <c r="H163" s="272"/>
      <c r="I163" s="272"/>
      <c r="J163" s="272"/>
      <c r="K163" s="272" t="n">
        <f aca="false">K164</f>
        <v>25500</v>
      </c>
    </row>
    <row r="164" s="200" customFormat="true" ht="34.5" hidden="false" customHeight="true" outlineLevel="0" collapsed="false">
      <c r="A164" s="306" t="s">
        <v>723</v>
      </c>
      <c r="B164" s="575" t="s">
        <v>541</v>
      </c>
      <c r="C164" s="598" t="s">
        <v>656</v>
      </c>
      <c r="D164" s="598" t="s">
        <v>631</v>
      </c>
      <c r="E164" s="570" t="s">
        <v>805</v>
      </c>
      <c r="F164" s="596"/>
      <c r="G164" s="272" t="n">
        <f aca="false">G165</f>
        <v>25500</v>
      </c>
      <c r="H164" s="272"/>
      <c r="I164" s="272"/>
      <c r="J164" s="272"/>
      <c r="K164" s="272" t="n">
        <f aca="false">K165</f>
        <v>25500</v>
      </c>
    </row>
    <row r="165" s="200" customFormat="true" ht="35.25" hidden="false" customHeight="true" outlineLevel="0" collapsed="false">
      <c r="A165" s="306" t="s">
        <v>642</v>
      </c>
      <c r="B165" s="575" t="s">
        <v>541</v>
      </c>
      <c r="C165" s="598" t="s">
        <v>656</v>
      </c>
      <c r="D165" s="598" t="s">
        <v>631</v>
      </c>
      <c r="E165" s="570" t="s">
        <v>805</v>
      </c>
      <c r="F165" s="596" t="n">
        <v>240</v>
      </c>
      <c r="G165" s="272" t="n">
        <v>25500</v>
      </c>
      <c r="H165" s="272"/>
      <c r="I165" s="272"/>
      <c r="J165" s="272"/>
      <c r="K165" s="272" t="n">
        <v>25500</v>
      </c>
    </row>
    <row r="166" s="200" customFormat="true" ht="50.4" hidden="true" customHeight="true" outlineLevel="0" collapsed="false">
      <c r="A166" s="328" t="s">
        <v>632</v>
      </c>
      <c r="B166" s="580" t="s">
        <v>541</v>
      </c>
      <c r="C166" s="582" t="s">
        <v>656</v>
      </c>
      <c r="D166" s="582" t="s">
        <v>631</v>
      </c>
      <c r="E166" s="569" t="s">
        <v>633</v>
      </c>
      <c r="F166" s="596"/>
      <c r="G166" s="272" t="n">
        <v>0</v>
      </c>
      <c r="H166" s="272"/>
      <c r="I166" s="272"/>
      <c r="J166" s="272"/>
      <c r="K166" s="272" t="n">
        <f aca="false">K167</f>
        <v>0</v>
      </c>
    </row>
    <row r="167" s="200" customFormat="true" ht="22.2" hidden="true" customHeight="true" outlineLevel="0" collapsed="false">
      <c r="A167" s="306" t="s">
        <v>702</v>
      </c>
      <c r="B167" s="575" t="s">
        <v>541</v>
      </c>
      <c r="C167" s="598" t="s">
        <v>656</v>
      </c>
      <c r="D167" s="598" t="s">
        <v>631</v>
      </c>
      <c r="E167" s="570" t="s">
        <v>732</v>
      </c>
      <c r="F167" s="596"/>
      <c r="G167" s="272" t="n">
        <v>0</v>
      </c>
      <c r="H167" s="272"/>
      <c r="I167" s="272"/>
      <c r="J167" s="272"/>
      <c r="K167" s="272" t="n">
        <f aca="false">K168</f>
        <v>0</v>
      </c>
    </row>
    <row r="168" s="200" customFormat="true" ht="34.8" hidden="true" customHeight="true" outlineLevel="0" collapsed="false">
      <c r="A168" s="306" t="s">
        <v>723</v>
      </c>
      <c r="B168" s="575" t="s">
        <v>541</v>
      </c>
      <c r="C168" s="598" t="s">
        <v>656</v>
      </c>
      <c r="D168" s="598" t="s">
        <v>631</v>
      </c>
      <c r="E168" s="570" t="s">
        <v>1233</v>
      </c>
      <c r="F168" s="596"/>
      <c r="G168" s="272" t="n">
        <v>0</v>
      </c>
      <c r="H168" s="272"/>
      <c r="I168" s="272"/>
      <c r="J168" s="272"/>
      <c r="K168" s="272" t="n">
        <f aca="false">K169</f>
        <v>0</v>
      </c>
    </row>
    <row r="169" s="200" customFormat="true" ht="34.8" hidden="true" customHeight="true" outlineLevel="0" collapsed="false">
      <c r="A169" s="306" t="s">
        <v>642</v>
      </c>
      <c r="B169" s="575" t="s">
        <v>541</v>
      </c>
      <c r="C169" s="598" t="s">
        <v>656</v>
      </c>
      <c r="D169" s="598" t="s">
        <v>631</v>
      </c>
      <c r="E169" s="570" t="s">
        <v>1233</v>
      </c>
      <c r="F169" s="596" t="n">
        <v>240</v>
      </c>
      <c r="G169" s="272" t="n">
        <v>0</v>
      </c>
      <c r="H169" s="272"/>
      <c r="I169" s="272"/>
      <c r="J169" s="272"/>
      <c r="K169" s="272"/>
    </row>
    <row r="170" s="200" customFormat="true" ht="48.6" hidden="false" customHeight="true" outlineLevel="0" collapsed="false">
      <c r="A170" s="328" t="s">
        <v>737</v>
      </c>
      <c r="B170" s="580" t="s">
        <v>541</v>
      </c>
      <c r="C170" s="582" t="s">
        <v>656</v>
      </c>
      <c r="D170" s="582" t="s">
        <v>631</v>
      </c>
      <c r="E170" s="569" t="s">
        <v>738</v>
      </c>
      <c r="F170" s="596"/>
      <c r="G170" s="265" t="n">
        <f aca="false">G171</f>
        <v>10000</v>
      </c>
      <c r="H170" s="265"/>
      <c r="I170" s="265"/>
      <c r="J170" s="265"/>
      <c r="K170" s="265" t="n">
        <f aca="false">K171</f>
        <v>10000</v>
      </c>
    </row>
    <row r="171" s="200" customFormat="true" ht="49.5" hidden="false" customHeight="true" outlineLevel="0" collapsed="false">
      <c r="A171" s="328" t="s">
        <v>806</v>
      </c>
      <c r="B171" s="580" t="s">
        <v>541</v>
      </c>
      <c r="C171" s="582" t="s">
        <v>656</v>
      </c>
      <c r="D171" s="582" t="s">
        <v>631</v>
      </c>
      <c r="E171" s="569" t="s">
        <v>807</v>
      </c>
      <c r="F171" s="593"/>
      <c r="G171" s="265" t="n">
        <f aca="false">G172</f>
        <v>10000</v>
      </c>
      <c r="H171" s="272"/>
      <c r="I171" s="272"/>
      <c r="J171" s="265"/>
      <c r="K171" s="265" t="n">
        <f aca="false">K172</f>
        <v>10000</v>
      </c>
    </row>
    <row r="172" s="200" customFormat="true" ht="21.75" hidden="false" customHeight="true" outlineLevel="0" collapsed="false">
      <c r="A172" s="306" t="s">
        <v>808</v>
      </c>
      <c r="B172" s="575" t="s">
        <v>541</v>
      </c>
      <c r="C172" s="598" t="s">
        <v>656</v>
      </c>
      <c r="D172" s="598" t="s">
        <v>631</v>
      </c>
      <c r="E172" s="570" t="s">
        <v>809</v>
      </c>
      <c r="F172" s="596"/>
      <c r="G172" s="272" t="n">
        <f aca="false">G173</f>
        <v>10000</v>
      </c>
      <c r="H172" s="272"/>
      <c r="I172" s="272"/>
      <c r="J172" s="272"/>
      <c r="K172" s="272" t="n">
        <f aca="false">K173</f>
        <v>10000</v>
      </c>
    </row>
    <row r="173" s="200" customFormat="true" ht="35.25" hidden="false" customHeight="true" outlineLevel="0" collapsed="false">
      <c r="A173" s="306" t="s">
        <v>810</v>
      </c>
      <c r="B173" s="575" t="s">
        <v>541</v>
      </c>
      <c r="C173" s="598" t="s">
        <v>656</v>
      </c>
      <c r="D173" s="598" t="s">
        <v>631</v>
      </c>
      <c r="E173" s="570" t="s">
        <v>811</v>
      </c>
      <c r="F173" s="596"/>
      <c r="G173" s="272" t="n">
        <f aca="false">G174</f>
        <v>10000</v>
      </c>
      <c r="H173" s="272"/>
      <c r="I173" s="272"/>
      <c r="J173" s="272"/>
      <c r="K173" s="272" t="n">
        <f aca="false">K174</f>
        <v>10000</v>
      </c>
    </row>
    <row r="174" s="200" customFormat="true" ht="36.75" hidden="false" customHeight="true" outlineLevel="0" collapsed="false">
      <c r="A174" s="306" t="s">
        <v>642</v>
      </c>
      <c r="B174" s="575" t="s">
        <v>541</v>
      </c>
      <c r="C174" s="598" t="s">
        <v>656</v>
      </c>
      <c r="D174" s="598" t="s">
        <v>631</v>
      </c>
      <c r="E174" s="570" t="s">
        <v>811</v>
      </c>
      <c r="F174" s="596" t="n">
        <v>240</v>
      </c>
      <c r="G174" s="272" t="n">
        <v>10000</v>
      </c>
      <c r="H174" s="272"/>
      <c r="I174" s="272"/>
      <c r="J174" s="272"/>
      <c r="K174" s="272" t="n">
        <v>10000</v>
      </c>
    </row>
    <row r="175" s="200" customFormat="true" ht="36.75" hidden="false" customHeight="true" outlineLevel="0" collapsed="false">
      <c r="A175" s="470" t="s">
        <v>1234</v>
      </c>
      <c r="B175" s="590" t="s">
        <v>541</v>
      </c>
      <c r="C175" s="591" t="s">
        <v>656</v>
      </c>
      <c r="D175" s="591" t="s">
        <v>631</v>
      </c>
      <c r="E175" s="592" t="s">
        <v>738</v>
      </c>
      <c r="F175" s="599"/>
      <c r="G175" s="323" t="n">
        <f aca="false">G176</f>
        <v>5472430</v>
      </c>
      <c r="H175" s="323"/>
      <c r="I175" s="323"/>
      <c r="J175" s="323"/>
      <c r="K175" s="323" t="n">
        <f aca="false">K176</f>
        <v>5142580</v>
      </c>
    </row>
    <row r="176" s="200" customFormat="true" ht="36.6" hidden="false" customHeight="true" outlineLevel="0" collapsed="false">
      <c r="A176" s="328" t="s">
        <v>812</v>
      </c>
      <c r="B176" s="580" t="s">
        <v>541</v>
      </c>
      <c r="C176" s="582" t="s">
        <v>656</v>
      </c>
      <c r="D176" s="582" t="s">
        <v>631</v>
      </c>
      <c r="E176" s="569" t="s">
        <v>813</v>
      </c>
      <c r="F176" s="593"/>
      <c r="G176" s="265" t="n">
        <f aca="false">G177</f>
        <v>5472430</v>
      </c>
      <c r="H176" s="272"/>
      <c r="I176" s="272"/>
      <c r="J176" s="265"/>
      <c r="K176" s="265" t="n">
        <f aca="false">K177</f>
        <v>5142580</v>
      </c>
    </row>
    <row r="177" s="200" customFormat="true" ht="33" hidden="false" customHeight="true" outlineLevel="0" collapsed="false">
      <c r="A177" s="306" t="s">
        <v>1235</v>
      </c>
      <c r="B177" s="580" t="s">
        <v>541</v>
      </c>
      <c r="C177" s="582" t="s">
        <v>656</v>
      </c>
      <c r="D177" s="582" t="s">
        <v>631</v>
      </c>
      <c r="E177" s="569" t="s">
        <v>815</v>
      </c>
      <c r="F177" s="593"/>
      <c r="G177" s="600" t="n">
        <f aca="false">G179+G181+G183</f>
        <v>5472430</v>
      </c>
      <c r="H177" s="272"/>
      <c r="I177" s="272"/>
      <c r="J177" s="600"/>
      <c r="K177" s="601" t="n">
        <f aca="false">K179+K181+K183</f>
        <v>5142580</v>
      </c>
    </row>
    <row r="178" s="200" customFormat="true" ht="32.25" hidden="false" customHeight="true" outlineLevel="0" collapsed="false">
      <c r="A178" s="346" t="s">
        <v>816</v>
      </c>
      <c r="B178" s="602" t="s">
        <v>541</v>
      </c>
      <c r="C178" s="603" t="s">
        <v>656</v>
      </c>
      <c r="D178" s="603" t="s">
        <v>631</v>
      </c>
      <c r="E178" s="604" t="s">
        <v>817</v>
      </c>
      <c r="F178" s="605"/>
      <c r="G178" s="606" t="n">
        <f aca="false">G179</f>
        <v>3000000</v>
      </c>
      <c r="H178" s="265"/>
      <c r="I178" s="265"/>
      <c r="J178" s="606"/>
      <c r="K178" s="606" t="n">
        <f aca="false">K179</f>
        <v>3000000</v>
      </c>
    </row>
    <row r="179" s="200" customFormat="true" ht="37.5" hidden="false" customHeight="true" outlineLevel="0" collapsed="false">
      <c r="A179" s="306" t="s">
        <v>642</v>
      </c>
      <c r="B179" s="575" t="s">
        <v>541</v>
      </c>
      <c r="C179" s="598" t="s">
        <v>656</v>
      </c>
      <c r="D179" s="598" t="s">
        <v>631</v>
      </c>
      <c r="E179" s="570" t="s">
        <v>817</v>
      </c>
      <c r="F179" s="596" t="n">
        <v>240</v>
      </c>
      <c r="G179" s="272" t="n">
        <v>3000000</v>
      </c>
      <c r="H179" s="272"/>
      <c r="I179" s="272"/>
      <c r="J179" s="272"/>
      <c r="K179" s="272" t="n">
        <v>3000000</v>
      </c>
    </row>
    <row r="180" s="200" customFormat="true" ht="37.5" hidden="false" customHeight="true" outlineLevel="0" collapsed="false">
      <c r="A180" s="346" t="s">
        <v>818</v>
      </c>
      <c r="B180" s="580" t="s">
        <v>541</v>
      </c>
      <c r="C180" s="582" t="s">
        <v>656</v>
      </c>
      <c r="D180" s="582" t="s">
        <v>631</v>
      </c>
      <c r="E180" s="569" t="s">
        <v>819</v>
      </c>
      <c r="F180" s="593"/>
      <c r="G180" s="265" t="n">
        <f aca="false">G181</f>
        <v>550000</v>
      </c>
      <c r="H180" s="265"/>
      <c r="I180" s="265"/>
      <c r="J180" s="265"/>
      <c r="K180" s="265" t="n">
        <f aca="false">K181</f>
        <v>550000</v>
      </c>
    </row>
    <row r="181" s="200" customFormat="true" ht="34.8" hidden="false" customHeight="true" outlineLevel="0" collapsed="false">
      <c r="A181" s="306" t="s">
        <v>642</v>
      </c>
      <c r="B181" s="575" t="s">
        <v>541</v>
      </c>
      <c r="C181" s="598" t="s">
        <v>656</v>
      </c>
      <c r="D181" s="598" t="s">
        <v>631</v>
      </c>
      <c r="E181" s="570" t="s">
        <v>819</v>
      </c>
      <c r="F181" s="596" t="n">
        <v>240</v>
      </c>
      <c r="G181" s="272" t="n">
        <v>550000</v>
      </c>
      <c r="H181" s="272"/>
      <c r="I181" s="272"/>
      <c r="J181" s="272"/>
      <c r="K181" s="272" t="n">
        <v>550000</v>
      </c>
    </row>
    <row r="182" s="200" customFormat="true" ht="19.5" hidden="false" customHeight="true" outlineLevel="0" collapsed="false">
      <c r="A182" s="346" t="s">
        <v>820</v>
      </c>
      <c r="B182" s="580" t="s">
        <v>541</v>
      </c>
      <c r="C182" s="582" t="s">
        <v>656</v>
      </c>
      <c r="D182" s="582" t="s">
        <v>631</v>
      </c>
      <c r="E182" s="569" t="s">
        <v>821</v>
      </c>
      <c r="F182" s="593"/>
      <c r="G182" s="265" t="n">
        <f aca="false">G183</f>
        <v>1922430</v>
      </c>
      <c r="H182" s="265"/>
      <c r="I182" s="265"/>
      <c r="J182" s="265"/>
      <c r="K182" s="265" t="n">
        <f aca="false">K183</f>
        <v>1592580</v>
      </c>
    </row>
    <row r="183" s="200" customFormat="true" ht="31.8" hidden="false" customHeight="true" outlineLevel="0" collapsed="false">
      <c r="A183" s="306" t="s">
        <v>642</v>
      </c>
      <c r="B183" s="575" t="s">
        <v>541</v>
      </c>
      <c r="C183" s="598" t="s">
        <v>656</v>
      </c>
      <c r="D183" s="598" t="s">
        <v>631</v>
      </c>
      <c r="E183" s="570" t="s">
        <v>821</v>
      </c>
      <c r="F183" s="596" t="n">
        <v>240</v>
      </c>
      <c r="G183" s="272" t="n">
        <v>1922430</v>
      </c>
      <c r="H183" s="272"/>
      <c r="I183" s="272"/>
      <c r="J183" s="272"/>
      <c r="K183" s="272" t="n">
        <v>1592580</v>
      </c>
    </row>
    <row r="184" s="200" customFormat="true" ht="51.6" hidden="true" customHeight="true" outlineLevel="0" collapsed="false">
      <c r="A184" s="328" t="s">
        <v>632</v>
      </c>
      <c r="B184" s="580" t="s">
        <v>541</v>
      </c>
      <c r="C184" s="582" t="s">
        <v>656</v>
      </c>
      <c r="D184" s="582" t="s">
        <v>631</v>
      </c>
      <c r="E184" s="569" t="s">
        <v>633</v>
      </c>
      <c r="F184" s="596"/>
      <c r="G184" s="272" t="n">
        <v>0</v>
      </c>
      <c r="H184" s="272"/>
      <c r="I184" s="272"/>
      <c r="J184" s="272"/>
      <c r="K184" s="315" t="n">
        <f aca="false">K185</f>
        <v>0</v>
      </c>
    </row>
    <row r="185" s="200" customFormat="true" ht="19.2" hidden="true" customHeight="true" outlineLevel="0" collapsed="false">
      <c r="A185" s="306" t="s">
        <v>702</v>
      </c>
      <c r="B185" s="575" t="s">
        <v>541</v>
      </c>
      <c r="C185" s="598" t="s">
        <v>656</v>
      </c>
      <c r="D185" s="598" t="s">
        <v>631</v>
      </c>
      <c r="E185" s="570" t="s">
        <v>732</v>
      </c>
      <c r="F185" s="596"/>
      <c r="G185" s="272" t="n">
        <v>0</v>
      </c>
      <c r="H185" s="272"/>
      <c r="I185" s="272"/>
      <c r="J185" s="272"/>
      <c r="K185" s="315" t="n">
        <f aca="false">K186</f>
        <v>0</v>
      </c>
    </row>
    <row r="186" s="200" customFormat="true" ht="36.6" hidden="true" customHeight="true" outlineLevel="0" collapsed="false">
      <c r="A186" s="607" t="s">
        <v>1235</v>
      </c>
      <c r="B186" s="575" t="s">
        <v>541</v>
      </c>
      <c r="C186" s="598" t="s">
        <v>656</v>
      </c>
      <c r="D186" s="598" t="s">
        <v>631</v>
      </c>
      <c r="E186" s="570" t="s">
        <v>732</v>
      </c>
      <c r="F186" s="596"/>
      <c r="G186" s="272" t="n">
        <v>0</v>
      </c>
      <c r="H186" s="272"/>
      <c r="I186" s="272"/>
      <c r="J186" s="272"/>
      <c r="K186" s="315" t="n">
        <f aca="false">K187+K189+K191</f>
        <v>0</v>
      </c>
    </row>
    <row r="187" s="200" customFormat="true" ht="40.8" hidden="true" customHeight="true" outlineLevel="0" collapsed="false">
      <c r="A187" s="608" t="s">
        <v>816</v>
      </c>
      <c r="B187" s="575" t="s">
        <v>541</v>
      </c>
      <c r="C187" s="598" t="s">
        <v>656</v>
      </c>
      <c r="D187" s="598" t="s">
        <v>631</v>
      </c>
      <c r="E187" s="570" t="s">
        <v>1236</v>
      </c>
      <c r="F187" s="596"/>
      <c r="G187" s="272" t="n">
        <v>0</v>
      </c>
      <c r="H187" s="272"/>
      <c r="I187" s="272"/>
      <c r="J187" s="272"/>
      <c r="K187" s="315" t="n">
        <f aca="false">K188</f>
        <v>0</v>
      </c>
    </row>
    <row r="188" s="200" customFormat="true" ht="36.6" hidden="true" customHeight="true" outlineLevel="0" collapsed="false">
      <c r="A188" s="607" t="s">
        <v>642</v>
      </c>
      <c r="B188" s="575" t="s">
        <v>541</v>
      </c>
      <c r="C188" s="598" t="s">
        <v>656</v>
      </c>
      <c r="D188" s="598" t="s">
        <v>631</v>
      </c>
      <c r="E188" s="570" t="s">
        <v>1236</v>
      </c>
      <c r="F188" s="596" t="n">
        <v>240</v>
      </c>
      <c r="G188" s="272" t="n">
        <v>0</v>
      </c>
      <c r="H188" s="272"/>
      <c r="I188" s="272"/>
      <c r="J188" s="272"/>
      <c r="K188" s="315"/>
    </row>
    <row r="189" s="200" customFormat="true" ht="37.8" hidden="true" customHeight="true" outlineLevel="0" collapsed="false">
      <c r="A189" s="608" t="s">
        <v>818</v>
      </c>
      <c r="B189" s="575" t="s">
        <v>541</v>
      </c>
      <c r="C189" s="598" t="s">
        <v>656</v>
      </c>
      <c r="D189" s="598" t="s">
        <v>631</v>
      </c>
      <c r="E189" s="570" t="s">
        <v>1237</v>
      </c>
      <c r="F189" s="596"/>
      <c r="G189" s="272" t="n">
        <v>0</v>
      </c>
      <c r="H189" s="272"/>
      <c r="I189" s="272"/>
      <c r="J189" s="272"/>
      <c r="K189" s="315" t="n">
        <f aca="false">K190</f>
        <v>0</v>
      </c>
    </row>
    <row r="190" s="200" customFormat="true" ht="34.8" hidden="true" customHeight="true" outlineLevel="0" collapsed="false">
      <c r="A190" s="607" t="s">
        <v>642</v>
      </c>
      <c r="B190" s="575" t="s">
        <v>541</v>
      </c>
      <c r="C190" s="598" t="s">
        <v>656</v>
      </c>
      <c r="D190" s="598" t="s">
        <v>631</v>
      </c>
      <c r="E190" s="570" t="s">
        <v>1237</v>
      </c>
      <c r="F190" s="596" t="n">
        <v>240</v>
      </c>
      <c r="G190" s="272" t="n">
        <v>0</v>
      </c>
      <c r="H190" s="272"/>
      <c r="I190" s="272"/>
      <c r="J190" s="272"/>
      <c r="K190" s="315"/>
    </row>
    <row r="191" s="200" customFormat="true" ht="22.8" hidden="true" customHeight="true" outlineLevel="0" collapsed="false">
      <c r="A191" s="608" t="s">
        <v>820</v>
      </c>
      <c r="B191" s="575" t="s">
        <v>541</v>
      </c>
      <c r="C191" s="598" t="s">
        <v>656</v>
      </c>
      <c r="D191" s="598" t="s">
        <v>631</v>
      </c>
      <c r="E191" s="570" t="s">
        <v>1238</v>
      </c>
      <c r="F191" s="596"/>
      <c r="G191" s="272" t="n">
        <v>0</v>
      </c>
      <c r="H191" s="272"/>
      <c r="I191" s="272"/>
      <c r="J191" s="272"/>
      <c r="K191" s="315" t="n">
        <f aca="false">K192</f>
        <v>0</v>
      </c>
    </row>
    <row r="192" s="200" customFormat="true" ht="36.6" hidden="true" customHeight="true" outlineLevel="0" collapsed="false">
      <c r="A192" s="609" t="s">
        <v>642</v>
      </c>
      <c r="B192" s="575" t="s">
        <v>541</v>
      </c>
      <c r="C192" s="598" t="s">
        <v>656</v>
      </c>
      <c r="D192" s="598" t="s">
        <v>631</v>
      </c>
      <c r="E192" s="570" t="s">
        <v>1238</v>
      </c>
      <c r="F192" s="596" t="n">
        <v>240</v>
      </c>
      <c r="G192" s="272" t="n">
        <v>0</v>
      </c>
      <c r="H192" s="272"/>
      <c r="I192" s="272"/>
      <c r="J192" s="272"/>
      <c r="K192" s="315"/>
    </row>
    <row r="193" customFormat="false" ht="22.8" hidden="false" customHeight="true" outlineLevel="0" collapsed="false">
      <c r="A193" s="245" t="s">
        <v>653</v>
      </c>
      <c r="B193" s="552" t="s">
        <v>541</v>
      </c>
      <c r="C193" s="554" t="s">
        <v>654</v>
      </c>
      <c r="D193" s="554"/>
      <c r="E193" s="564"/>
      <c r="F193" s="564"/>
      <c r="G193" s="265" t="n">
        <f aca="false">G194</f>
        <v>50000</v>
      </c>
      <c r="H193" s="265" t="n">
        <f aca="false">H194+H199</f>
        <v>800</v>
      </c>
      <c r="I193" s="265" t="n">
        <f aca="false">I194+I199</f>
        <v>800</v>
      </c>
      <c r="J193" s="265"/>
      <c r="K193" s="265" t="n">
        <f aca="false">K194</f>
        <v>50000</v>
      </c>
    </row>
    <row r="194" customFormat="false" ht="33.6" hidden="false" customHeight="false" outlineLevel="0" collapsed="false">
      <c r="A194" s="350" t="s">
        <v>655</v>
      </c>
      <c r="B194" s="552" t="s">
        <v>541</v>
      </c>
      <c r="C194" s="554" t="s">
        <v>654</v>
      </c>
      <c r="D194" s="554" t="s">
        <v>656</v>
      </c>
      <c r="E194" s="563"/>
      <c r="F194" s="563"/>
      <c r="G194" s="265" t="n">
        <f aca="false">G195</f>
        <v>50000</v>
      </c>
      <c r="H194" s="265" t="n">
        <f aca="false">H195</f>
        <v>800</v>
      </c>
      <c r="I194" s="265" t="n">
        <f aca="false">I195</f>
        <v>800</v>
      </c>
      <c r="J194" s="265"/>
      <c r="K194" s="265" t="n">
        <f aca="false">K195</f>
        <v>50000</v>
      </c>
    </row>
    <row r="195" s="200" customFormat="true" ht="54.6" hidden="false" customHeight="true" outlineLevel="0" collapsed="false">
      <c r="A195" s="267" t="s">
        <v>789</v>
      </c>
      <c r="B195" s="552" t="s">
        <v>541</v>
      </c>
      <c r="C195" s="554" t="s">
        <v>654</v>
      </c>
      <c r="D195" s="554" t="s">
        <v>656</v>
      </c>
      <c r="E195" s="610" t="s">
        <v>633</v>
      </c>
      <c r="F195" s="611"/>
      <c r="G195" s="265" t="n">
        <f aca="false">G196</f>
        <v>50000</v>
      </c>
      <c r="H195" s="265" t="n">
        <f aca="false">H196</f>
        <v>800</v>
      </c>
      <c r="I195" s="265" t="n">
        <f aca="false">I196</f>
        <v>800</v>
      </c>
      <c r="J195" s="265"/>
      <c r="K195" s="265" t="n">
        <f aca="false">K196</f>
        <v>50000</v>
      </c>
    </row>
    <row r="196" s="200" customFormat="true" ht="33.6" hidden="false" customHeight="false" outlineLevel="0" collapsed="false">
      <c r="A196" s="353" t="s">
        <v>1239</v>
      </c>
      <c r="B196" s="574" t="s">
        <v>541</v>
      </c>
      <c r="C196" s="559" t="s">
        <v>654</v>
      </c>
      <c r="D196" s="559" t="s">
        <v>656</v>
      </c>
      <c r="E196" s="612" t="s">
        <v>732</v>
      </c>
      <c r="F196" s="567"/>
      <c r="G196" s="272" t="n">
        <f aca="false">G197</f>
        <v>50000</v>
      </c>
      <c r="H196" s="272" t="n">
        <f aca="false">H197</f>
        <v>800</v>
      </c>
      <c r="I196" s="272" t="n">
        <f aca="false">I197</f>
        <v>800</v>
      </c>
      <c r="J196" s="272"/>
      <c r="K196" s="272" t="n">
        <f aca="false">K197</f>
        <v>50000</v>
      </c>
    </row>
    <row r="197" s="200" customFormat="true" ht="19.2" hidden="false" customHeight="true" outlineLevel="0" collapsed="false">
      <c r="A197" s="353" t="s">
        <v>1240</v>
      </c>
      <c r="B197" s="574" t="s">
        <v>541</v>
      </c>
      <c r="C197" s="559" t="s">
        <v>654</v>
      </c>
      <c r="D197" s="559" t="s">
        <v>656</v>
      </c>
      <c r="E197" s="612" t="s">
        <v>823</v>
      </c>
      <c r="F197" s="567"/>
      <c r="G197" s="272" t="n">
        <f aca="false">G198</f>
        <v>50000</v>
      </c>
      <c r="H197" s="272" t="n">
        <f aca="false">H198</f>
        <v>800</v>
      </c>
      <c r="I197" s="272" t="n">
        <f aca="false">I198</f>
        <v>800</v>
      </c>
      <c r="J197" s="272"/>
      <c r="K197" s="272" t="n">
        <f aca="false">K198</f>
        <v>50000</v>
      </c>
    </row>
    <row r="198" s="200" customFormat="true" ht="34.5" hidden="false" customHeight="true" outlineLevel="0" collapsed="false">
      <c r="A198" s="273" t="s">
        <v>642</v>
      </c>
      <c r="B198" s="574" t="s">
        <v>541</v>
      </c>
      <c r="C198" s="559" t="s">
        <v>654</v>
      </c>
      <c r="D198" s="559" t="s">
        <v>656</v>
      </c>
      <c r="E198" s="612" t="s">
        <v>823</v>
      </c>
      <c r="F198" s="567" t="n">
        <v>240</v>
      </c>
      <c r="G198" s="272" t="n">
        <v>50000</v>
      </c>
      <c r="H198" s="272" t="n">
        <v>800</v>
      </c>
      <c r="I198" s="272" t="n">
        <v>800</v>
      </c>
      <c r="J198" s="272"/>
      <c r="K198" s="272" t="n">
        <v>50000</v>
      </c>
    </row>
    <row r="199" customFormat="false" ht="15" hidden="true" customHeight="true" outlineLevel="0" collapsed="false">
      <c r="A199" s="326" t="s">
        <v>824</v>
      </c>
      <c r="B199" s="613" t="s">
        <v>541</v>
      </c>
      <c r="C199" s="582" t="s">
        <v>654</v>
      </c>
      <c r="D199" s="563" t="s">
        <v>746</v>
      </c>
      <c r="E199" s="582"/>
      <c r="F199" s="564"/>
      <c r="G199" s="265" t="n">
        <f aca="false">G200</f>
        <v>0</v>
      </c>
      <c r="H199" s="265" t="n">
        <f aca="false">H200</f>
        <v>0</v>
      </c>
      <c r="I199" s="265" t="n">
        <f aca="false">I200</f>
        <v>0</v>
      </c>
      <c r="J199" s="265"/>
      <c r="K199" s="265" t="n">
        <f aca="false">K200</f>
        <v>0</v>
      </c>
    </row>
    <row r="200" s="200" customFormat="true" ht="50.4" hidden="true" customHeight="false" outlineLevel="0" collapsed="false">
      <c r="A200" s="296" t="s">
        <v>717</v>
      </c>
      <c r="B200" s="613" t="s">
        <v>541</v>
      </c>
      <c r="C200" s="582" t="s">
        <v>654</v>
      </c>
      <c r="D200" s="563" t="s">
        <v>746</v>
      </c>
      <c r="E200" s="556" t="s">
        <v>718</v>
      </c>
      <c r="F200" s="565"/>
      <c r="G200" s="265" t="n">
        <f aca="false">G201</f>
        <v>0</v>
      </c>
      <c r="H200" s="265" t="n">
        <f aca="false">H201</f>
        <v>0</v>
      </c>
      <c r="I200" s="265" t="n">
        <f aca="false">I201</f>
        <v>0</v>
      </c>
      <c r="J200" s="265"/>
      <c r="K200" s="265" t="n">
        <f aca="false">K201</f>
        <v>0</v>
      </c>
    </row>
    <row r="201" s="263" customFormat="true" ht="33.6" hidden="true" customHeight="false" outlineLevel="0" collapsed="false">
      <c r="A201" s="296" t="s">
        <v>719</v>
      </c>
      <c r="B201" s="613" t="s">
        <v>541</v>
      </c>
      <c r="C201" s="582" t="s">
        <v>654</v>
      </c>
      <c r="D201" s="563" t="s">
        <v>746</v>
      </c>
      <c r="E201" s="554" t="s">
        <v>720</v>
      </c>
      <c r="F201" s="572"/>
      <c r="G201" s="265" t="n">
        <f aca="false">G202</f>
        <v>0</v>
      </c>
      <c r="H201" s="265" t="n">
        <f aca="false">H202</f>
        <v>0</v>
      </c>
      <c r="I201" s="265" t="n">
        <f aca="false">I202</f>
        <v>0</v>
      </c>
      <c r="J201" s="265"/>
      <c r="K201" s="265" t="n">
        <f aca="false">K202</f>
        <v>0</v>
      </c>
    </row>
    <row r="202" s="200" customFormat="true" ht="16.8" hidden="true" customHeight="false" outlineLevel="0" collapsed="false">
      <c r="A202" s="286" t="s">
        <v>721</v>
      </c>
      <c r="B202" s="614" t="s">
        <v>541</v>
      </c>
      <c r="C202" s="598" t="s">
        <v>654</v>
      </c>
      <c r="D202" s="564" t="s">
        <v>746</v>
      </c>
      <c r="E202" s="559" t="s">
        <v>722</v>
      </c>
      <c r="F202" s="565"/>
      <c r="G202" s="272" t="n">
        <f aca="false">G203</f>
        <v>0</v>
      </c>
      <c r="H202" s="272" t="n">
        <f aca="false">H203</f>
        <v>0</v>
      </c>
      <c r="I202" s="272" t="n">
        <f aca="false">I203</f>
        <v>0</v>
      </c>
      <c r="J202" s="272"/>
      <c r="K202" s="272" t="n">
        <f aca="false">K203</f>
        <v>0</v>
      </c>
    </row>
    <row r="203" s="200" customFormat="true" ht="27" hidden="true" customHeight="true" outlineLevel="0" collapsed="false">
      <c r="A203" s="286" t="s">
        <v>723</v>
      </c>
      <c r="B203" s="614" t="s">
        <v>541</v>
      </c>
      <c r="C203" s="598" t="s">
        <v>654</v>
      </c>
      <c r="D203" s="564" t="s">
        <v>746</v>
      </c>
      <c r="E203" s="559" t="s">
        <v>724</v>
      </c>
      <c r="F203" s="565"/>
      <c r="G203" s="272" t="n">
        <f aca="false">G204</f>
        <v>0</v>
      </c>
      <c r="H203" s="272" t="n">
        <f aca="false">H204</f>
        <v>0</v>
      </c>
      <c r="I203" s="272" t="n">
        <f aca="false">I204</f>
        <v>0</v>
      </c>
      <c r="J203" s="272"/>
      <c r="K203" s="272" t="n">
        <f aca="false">K204</f>
        <v>0</v>
      </c>
    </row>
    <row r="204" s="200" customFormat="true" ht="33.6" hidden="true" customHeight="false" outlineLevel="0" collapsed="false">
      <c r="A204" s="286" t="s">
        <v>642</v>
      </c>
      <c r="B204" s="614" t="s">
        <v>541</v>
      </c>
      <c r="C204" s="598" t="s">
        <v>654</v>
      </c>
      <c r="D204" s="564" t="s">
        <v>746</v>
      </c>
      <c r="E204" s="559" t="s">
        <v>724</v>
      </c>
      <c r="F204" s="565" t="n">
        <v>240</v>
      </c>
      <c r="G204" s="272"/>
      <c r="H204" s="272"/>
      <c r="I204" s="272"/>
      <c r="J204" s="272"/>
      <c r="K204" s="272"/>
    </row>
    <row r="205" customFormat="false" ht="16.8" hidden="true" customHeight="false" outlineLevel="0" collapsed="false">
      <c r="A205" s="326" t="s">
        <v>825</v>
      </c>
      <c r="B205" s="580" t="n">
        <v>902</v>
      </c>
      <c r="C205" s="563" t="s">
        <v>746</v>
      </c>
      <c r="D205" s="564"/>
      <c r="E205" s="564"/>
      <c r="F205" s="564"/>
      <c r="G205" s="257" t="n">
        <f aca="false">G206</f>
        <v>0</v>
      </c>
      <c r="H205" s="257" t="n">
        <f aca="false">H206</f>
        <v>785000</v>
      </c>
      <c r="I205" s="257" t="n">
        <f aca="false">I206</f>
        <v>785000</v>
      </c>
      <c r="J205" s="257"/>
      <c r="K205" s="257" t="n">
        <f aca="false">K206</f>
        <v>0</v>
      </c>
    </row>
    <row r="206" customFormat="false" ht="16.8" hidden="true" customHeight="false" outlineLevel="0" collapsed="false">
      <c r="A206" s="326" t="s">
        <v>826</v>
      </c>
      <c r="B206" s="613" t="n">
        <v>902</v>
      </c>
      <c r="C206" s="563" t="s">
        <v>746</v>
      </c>
      <c r="D206" s="563" t="s">
        <v>746</v>
      </c>
      <c r="E206" s="563"/>
      <c r="F206" s="563"/>
      <c r="G206" s="265" t="n">
        <f aca="false">G207</f>
        <v>0</v>
      </c>
      <c r="H206" s="265" t="n">
        <f aca="false">H207</f>
        <v>785000</v>
      </c>
      <c r="I206" s="265" t="n">
        <f aca="false">I207</f>
        <v>785000</v>
      </c>
      <c r="J206" s="265"/>
      <c r="K206" s="265" t="n">
        <f aca="false">K207</f>
        <v>0</v>
      </c>
    </row>
    <row r="207" s="200" customFormat="true" ht="50.4" hidden="true" customHeight="false" outlineLevel="0" collapsed="false">
      <c r="A207" s="356" t="s">
        <v>828</v>
      </c>
      <c r="B207" s="613" t="n">
        <v>902</v>
      </c>
      <c r="C207" s="563" t="s">
        <v>746</v>
      </c>
      <c r="D207" s="563" t="s">
        <v>746</v>
      </c>
      <c r="E207" s="556" t="s">
        <v>827</v>
      </c>
      <c r="F207" s="565"/>
      <c r="G207" s="265" t="n">
        <f aca="false">G208+G213</f>
        <v>0</v>
      </c>
      <c r="H207" s="265" t="n">
        <f aca="false">H208+H213</f>
        <v>785000</v>
      </c>
      <c r="I207" s="265" t="n">
        <f aca="false">I208+I213</f>
        <v>785000</v>
      </c>
      <c r="J207" s="265"/>
      <c r="K207" s="265" t="n">
        <f aca="false">K208+K213</f>
        <v>0</v>
      </c>
    </row>
    <row r="208" s="200" customFormat="true" ht="16.8" hidden="true" customHeight="false" outlineLevel="0" collapsed="false">
      <c r="A208" s="252" t="s">
        <v>830</v>
      </c>
      <c r="B208" s="614" t="n">
        <v>902</v>
      </c>
      <c r="C208" s="564" t="s">
        <v>746</v>
      </c>
      <c r="D208" s="564" t="s">
        <v>746</v>
      </c>
      <c r="E208" s="566" t="s">
        <v>829</v>
      </c>
      <c r="F208" s="565"/>
      <c r="G208" s="272" t="n">
        <f aca="false">G209+G211</f>
        <v>0</v>
      </c>
      <c r="H208" s="272" t="n">
        <f aca="false">H209+H211</f>
        <v>785000</v>
      </c>
      <c r="I208" s="272" t="n">
        <f aca="false">I209+I211</f>
        <v>785000</v>
      </c>
      <c r="J208" s="272"/>
      <c r="K208" s="272" t="n">
        <f aca="false">K209+K211</f>
        <v>0</v>
      </c>
    </row>
    <row r="209" s="200" customFormat="true" ht="50.4" hidden="true" customHeight="false" outlineLevel="0" collapsed="false">
      <c r="A209" s="252" t="s">
        <v>832</v>
      </c>
      <c r="B209" s="614" t="n">
        <v>902</v>
      </c>
      <c r="C209" s="564" t="s">
        <v>746</v>
      </c>
      <c r="D209" s="564" t="s">
        <v>746</v>
      </c>
      <c r="E209" s="566" t="s">
        <v>831</v>
      </c>
      <c r="F209" s="565"/>
      <c r="G209" s="272" t="n">
        <f aca="false">G210</f>
        <v>0</v>
      </c>
      <c r="H209" s="272" t="n">
        <f aca="false">H210</f>
        <v>420000</v>
      </c>
      <c r="I209" s="272" t="n">
        <f aca="false">I210</f>
        <v>420000</v>
      </c>
      <c r="J209" s="272"/>
      <c r="K209" s="272" t="n">
        <f aca="false">K210</f>
        <v>0</v>
      </c>
    </row>
    <row r="210" s="200" customFormat="true" ht="33.6" hidden="true" customHeight="false" outlineLevel="0" collapsed="false">
      <c r="A210" s="286" t="s">
        <v>642</v>
      </c>
      <c r="B210" s="614" t="n">
        <v>902</v>
      </c>
      <c r="C210" s="564" t="s">
        <v>746</v>
      </c>
      <c r="D210" s="564" t="s">
        <v>746</v>
      </c>
      <c r="E210" s="566" t="s">
        <v>831</v>
      </c>
      <c r="F210" s="565" t="n">
        <v>240</v>
      </c>
      <c r="G210" s="272"/>
      <c r="H210" s="272" t="n">
        <v>420000</v>
      </c>
      <c r="I210" s="272" t="n">
        <v>420000</v>
      </c>
      <c r="J210" s="272"/>
      <c r="K210" s="272"/>
    </row>
    <row r="211" s="200" customFormat="true" ht="16.8" hidden="true" customHeight="false" outlineLevel="0" collapsed="false">
      <c r="A211" s="252" t="s">
        <v>834</v>
      </c>
      <c r="B211" s="614" t="n">
        <v>902</v>
      </c>
      <c r="C211" s="564" t="s">
        <v>746</v>
      </c>
      <c r="D211" s="564" t="s">
        <v>746</v>
      </c>
      <c r="E211" s="566" t="s">
        <v>833</v>
      </c>
      <c r="F211" s="565"/>
      <c r="G211" s="272" t="n">
        <f aca="false">G212</f>
        <v>0</v>
      </c>
      <c r="H211" s="272" t="n">
        <f aca="false">H212</f>
        <v>365000</v>
      </c>
      <c r="I211" s="272" t="n">
        <f aca="false">I212</f>
        <v>365000</v>
      </c>
      <c r="J211" s="272"/>
      <c r="K211" s="272" t="n">
        <f aca="false">K212</f>
        <v>0</v>
      </c>
    </row>
    <row r="212" s="200" customFormat="true" ht="33.6" hidden="true" customHeight="false" outlineLevel="0" collapsed="false">
      <c r="A212" s="322" t="s">
        <v>835</v>
      </c>
      <c r="B212" s="614" t="n">
        <v>902</v>
      </c>
      <c r="C212" s="564" t="s">
        <v>746</v>
      </c>
      <c r="D212" s="564" t="s">
        <v>746</v>
      </c>
      <c r="E212" s="566" t="s">
        <v>833</v>
      </c>
      <c r="F212" s="565" t="n">
        <v>630</v>
      </c>
      <c r="G212" s="272"/>
      <c r="H212" s="272" t="n">
        <v>365000</v>
      </c>
      <c r="I212" s="272" t="n">
        <v>365000</v>
      </c>
      <c r="J212" s="272"/>
      <c r="K212" s="272"/>
    </row>
    <row r="213" s="200" customFormat="true" ht="16.8" hidden="true" customHeight="false" outlineLevel="0" collapsed="false">
      <c r="A213" s="252" t="s">
        <v>837</v>
      </c>
      <c r="B213" s="614" t="n">
        <v>902</v>
      </c>
      <c r="C213" s="564" t="s">
        <v>746</v>
      </c>
      <c r="D213" s="564" t="s">
        <v>746</v>
      </c>
      <c r="E213" s="566" t="s">
        <v>836</v>
      </c>
      <c r="F213" s="565"/>
      <c r="G213" s="272" t="n">
        <f aca="false">G214</f>
        <v>0</v>
      </c>
      <c r="H213" s="272" t="n">
        <f aca="false">H214</f>
        <v>0</v>
      </c>
      <c r="I213" s="272" t="n">
        <f aca="false">I214</f>
        <v>0</v>
      </c>
      <c r="J213" s="272"/>
      <c r="K213" s="272" t="n">
        <f aca="false">K214</f>
        <v>0</v>
      </c>
    </row>
    <row r="214" s="200" customFormat="true" ht="18" hidden="true" customHeight="true" outlineLevel="0" collapsed="false">
      <c r="A214" s="252" t="s">
        <v>839</v>
      </c>
      <c r="B214" s="614" t="n">
        <v>902</v>
      </c>
      <c r="C214" s="564" t="s">
        <v>746</v>
      </c>
      <c r="D214" s="564" t="s">
        <v>746</v>
      </c>
      <c r="E214" s="566" t="s">
        <v>838</v>
      </c>
      <c r="F214" s="565"/>
      <c r="G214" s="272" t="n">
        <f aca="false">G215</f>
        <v>0</v>
      </c>
      <c r="H214" s="272" t="n">
        <f aca="false">H215</f>
        <v>0</v>
      </c>
      <c r="I214" s="272" t="n">
        <f aca="false">I215</f>
        <v>0</v>
      </c>
      <c r="J214" s="272"/>
      <c r="K214" s="272" t="n">
        <f aca="false">K215</f>
        <v>0</v>
      </c>
    </row>
    <row r="215" s="200" customFormat="true" ht="21" hidden="true" customHeight="true" outlineLevel="0" collapsed="false">
      <c r="A215" s="286" t="s">
        <v>642</v>
      </c>
      <c r="B215" s="614" t="n">
        <v>902</v>
      </c>
      <c r="C215" s="564" t="s">
        <v>746</v>
      </c>
      <c r="D215" s="564" t="s">
        <v>746</v>
      </c>
      <c r="E215" s="566" t="s">
        <v>838</v>
      </c>
      <c r="F215" s="565" t="n">
        <v>240</v>
      </c>
      <c r="G215" s="272"/>
      <c r="H215" s="272"/>
      <c r="I215" s="272"/>
      <c r="J215" s="272"/>
      <c r="K215" s="272"/>
    </row>
    <row r="216" customFormat="false" ht="3.75" hidden="true" customHeight="true" outlineLevel="0" collapsed="false">
      <c r="A216" s="245" t="s">
        <v>840</v>
      </c>
      <c r="B216" s="555" t="n">
        <v>902</v>
      </c>
      <c r="C216" s="554" t="s">
        <v>753</v>
      </c>
      <c r="D216" s="554"/>
      <c r="E216" s="554"/>
      <c r="F216" s="554"/>
      <c r="G216" s="265" t="n">
        <f aca="false">G217+G223+G236</f>
        <v>0</v>
      </c>
      <c r="H216" s="265" t="n">
        <f aca="false">H217+H223+H236</f>
        <v>4325100</v>
      </c>
      <c r="I216" s="265" t="n">
        <f aca="false">I217+I223+I236</f>
        <v>4325600</v>
      </c>
      <c r="J216" s="265"/>
      <c r="K216" s="265" t="n">
        <f aca="false">K217+K223+K236</f>
        <v>0</v>
      </c>
    </row>
    <row r="217" s="358" customFormat="true" ht="16.8" hidden="true" customHeight="false" outlineLevel="0" collapsed="false">
      <c r="A217" s="359" t="s">
        <v>841</v>
      </c>
      <c r="B217" s="615" t="n">
        <v>902</v>
      </c>
      <c r="C217" s="562" t="s">
        <v>753</v>
      </c>
      <c r="D217" s="576" t="s">
        <v>629</v>
      </c>
      <c r="E217" s="576"/>
      <c r="F217" s="576"/>
      <c r="G217" s="280" t="n">
        <f aca="false">G218</f>
        <v>0</v>
      </c>
      <c r="H217" s="280" t="n">
        <f aca="false">H218</f>
        <v>2500000</v>
      </c>
      <c r="I217" s="280" t="n">
        <f aca="false">I218</f>
        <v>2500000</v>
      </c>
      <c r="J217" s="280"/>
      <c r="K217" s="280" t="n">
        <f aca="false">K218</f>
        <v>0</v>
      </c>
    </row>
    <row r="218" s="200" customFormat="true" ht="33.6" hidden="true" customHeight="false" outlineLevel="0" collapsed="false">
      <c r="A218" s="296" t="s">
        <v>843</v>
      </c>
      <c r="B218" s="615" t="n">
        <v>902</v>
      </c>
      <c r="C218" s="562" t="s">
        <v>753</v>
      </c>
      <c r="D218" s="576" t="s">
        <v>629</v>
      </c>
      <c r="E218" s="556" t="s">
        <v>842</v>
      </c>
      <c r="F218" s="565"/>
      <c r="G218" s="265" t="n">
        <f aca="false">G219</f>
        <v>0</v>
      </c>
      <c r="H218" s="265" t="n">
        <f aca="false">H219</f>
        <v>2500000</v>
      </c>
      <c r="I218" s="265" t="n">
        <f aca="false">I219</f>
        <v>2500000</v>
      </c>
      <c r="J218" s="265"/>
      <c r="K218" s="265" t="n">
        <f aca="false">K219</f>
        <v>0</v>
      </c>
    </row>
    <row r="219" s="263" customFormat="true" ht="33.6" hidden="true" customHeight="false" outlineLevel="0" collapsed="false">
      <c r="A219" s="282" t="s">
        <v>845</v>
      </c>
      <c r="B219" s="615" t="n">
        <v>902</v>
      </c>
      <c r="C219" s="562" t="s">
        <v>753</v>
      </c>
      <c r="D219" s="576" t="s">
        <v>629</v>
      </c>
      <c r="E219" s="554" t="s">
        <v>844</v>
      </c>
      <c r="F219" s="572"/>
      <c r="G219" s="265" t="n">
        <f aca="false">G220</f>
        <v>0</v>
      </c>
      <c r="H219" s="265" t="n">
        <f aca="false">H220</f>
        <v>2500000</v>
      </c>
      <c r="I219" s="265" t="n">
        <f aca="false">I220</f>
        <v>2500000</v>
      </c>
      <c r="J219" s="265"/>
      <c r="K219" s="265" t="n">
        <f aca="false">K220</f>
        <v>0</v>
      </c>
    </row>
    <row r="220" s="200" customFormat="true" ht="33.6" hidden="true" customHeight="false" outlineLevel="0" collapsed="false">
      <c r="A220" s="300" t="s">
        <v>847</v>
      </c>
      <c r="B220" s="616" t="n">
        <v>902</v>
      </c>
      <c r="C220" s="617" t="s">
        <v>753</v>
      </c>
      <c r="D220" s="618" t="s">
        <v>629</v>
      </c>
      <c r="E220" s="559" t="s">
        <v>846</v>
      </c>
      <c r="F220" s="565"/>
      <c r="G220" s="272" t="n">
        <f aca="false">G221</f>
        <v>0</v>
      </c>
      <c r="H220" s="272" t="n">
        <f aca="false">H221</f>
        <v>2500000</v>
      </c>
      <c r="I220" s="272" t="n">
        <f aca="false">I221</f>
        <v>2500000</v>
      </c>
      <c r="J220" s="272"/>
      <c r="K220" s="272" t="n">
        <f aca="false">K221</f>
        <v>0</v>
      </c>
    </row>
    <row r="221" s="200" customFormat="true" ht="16.8" hidden="true" customHeight="false" outlineLevel="0" collapsed="false">
      <c r="A221" s="300" t="s">
        <v>849</v>
      </c>
      <c r="B221" s="616" t="n">
        <v>902</v>
      </c>
      <c r="C221" s="617" t="s">
        <v>753</v>
      </c>
      <c r="D221" s="618" t="s">
        <v>629</v>
      </c>
      <c r="E221" s="559" t="s">
        <v>848</v>
      </c>
      <c r="F221" s="565"/>
      <c r="G221" s="272" t="n">
        <f aca="false">G222</f>
        <v>0</v>
      </c>
      <c r="H221" s="272" t="n">
        <f aca="false">H222</f>
        <v>2500000</v>
      </c>
      <c r="I221" s="272" t="n">
        <f aca="false">I222</f>
        <v>2500000</v>
      </c>
      <c r="J221" s="272"/>
      <c r="K221" s="272" t="n">
        <f aca="false">K222</f>
        <v>0</v>
      </c>
    </row>
    <row r="222" s="200" customFormat="true" ht="14.25" hidden="true" customHeight="true" outlineLevel="0" collapsed="false">
      <c r="A222" s="286" t="s">
        <v>850</v>
      </c>
      <c r="B222" s="616" t="n">
        <v>902</v>
      </c>
      <c r="C222" s="617" t="s">
        <v>753</v>
      </c>
      <c r="D222" s="618" t="s">
        <v>629</v>
      </c>
      <c r="E222" s="559" t="s">
        <v>848</v>
      </c>
      <c r="F222" s="565" t="n">
        <v>310</v>
      </c>
      <c r="G222" s="272"/>
      <c r="H222" s="272" t="n">
        <v>2500000</v>
      </c>
      <c r="I222" s="272" t="n">
        <v>2500000</v>
      </c>
      <c r="J222" s="272"/>
      <c r="K222" s="272"/>
    </row>
    <row r="223" customFormat="false" ht="16.8" hidden="true" customHeight="false" outlineLevel="0" collapsed="false">
      <c r="A223" s="245" t="s">
        <v>851</v>
      </c>
      <c r="B223" s="552" t="n">
        <v>902</v>
      </c>
      <c r="C223" s="554" t="s">
        <v>753</v>
      </c>
      <c r="D223" s="554" t="s">
        <v>631</v>
      </c>
      <c r="E223" s="554"/>
      <c r="F223" s="554"/>
      <c r="G223" s="265" t="n">
        <f aca="false">G224+G231</f>
        <v>0</v>
      </c>
      <c r="H223" s="265" t="n">
        <f aca="false">H224+H231</f>
        <v>456100</v>
      </c>
      <c r="I223" s="265" t="n">
        <f aca="false">I224+I231</f>
        <v>449600</v>
      </c>
      <c r="J223" s="265"/>
      <c r="K223" s="265" t="n">
        <f aca="false">K224+K231</f>
        <v>0</v>
      </c>
    </row>
    <row r="224" s="200" customFormat="true" ht="33.6" hidden="true" customHeight="false" outlineLevel="0" collapsed="false">
      <c r="A224" s="296" t="s">
        <v>843</v>
      </c>
      <c r="B224" s="615" t="n">
        <v>902</v>
      </c>
      <c r="C224" s="562" t="s">
        <v>753</v>
      </c>
      <c r="D224" s="576" t="s">
        <v>631</v>
      </c>
      <c r="E224" s="556" t="s">
        <v>842</v>
      </c>
      <c r="F224" s="565"/>
      <c r="G224" s="265" t="n">
        <f aca="false">G225</f>
        <v>0</v>
      </c>
      <c r="H224" s="265" t="n">
        <f aca="false">H225</f>
        <v>200000</v>
      </c>
      <c r="I224" s="265" t="n">
        <f aca="false">I225</f>
        <v>200000</v>
      </c>
      <c r="J224" s="265"/>
      <c r="K224" s="265" t="n">
        <f aca="false">K225</f>
        <v>0</v>
      </c>
    </row>
    <row r="225" s="263" customFormat="true" ht="33.6" hidden="true" customHeight="false" outlineLevel="0" collapsed="false">
      <c r="A225" s="282" t="s">
        <v>845</v>
      </c>
      <c r="B225" s="615" t="n">
        <v>902</v>
      </c>
      <c r="C225" s="562" t="s">
        <v>753</v>
      </c>
      <c r="D225" s="576" t="s">
        <v>631</v>
      </c>
      <c r="E225" s="554" t="s">
        <v>844</v>
      </c>
      <c r="F225" s="572"/>
      <c r="G225" s="265" t="n">
        <f aca="false">G226</f>
        <v>0</v>
      </c>
      <c r="H225" s="265" t="n">
        <f aca="false">H226</f>
        <v>200000</v>
      </c>
      <c r="I225" s="265" t="n">
        <f aca="false">I226</f>
        <v>200000</v>
      </c>
      <c r="J225" s="265"/>
      <c r="K225" s="265" t="n">
        <f aca="false">K226</f>
        <v>0</v>
      </c>
    </row>
    <row r="226" s="200" customFormat="true" ht="33.6" hidden="true" customHeight="false" outlineLevel="0" collapsed="false">
      <c r="A226" s="300" t="s">
        <v>847</v>
      </c>
      <c r="B226" s="616" t="n">
        <v>902</v>
      </c>
      <c r="C226" s="617" t="s">
        <v>753</v>
      </c>
      <c r="D226" s="618" t="s">
        <v>631</v>
      </c>
      <c r="E226" s="559" t="s">
        <v>846</v>
      </c>
      <c r="F226" s="565"/>
      <c r="G226" s="272" t="n">
        <f aca="false">G227+G229</f>
        <v>0</v>
      </c>
      <c r="H226" s="272" t="n">
        <f aca="false">H227+H229</f>
        <v>200000</v>
      </c>
      <c r="I226" s="272" t="n">
        <f aca="false">I227+I229</f>
        <v>200000</v>
      </c>
      <c r="J226" s="272"/>
      <c r="K226" s="272" t="n">
        <f aca="false">K227+K229</f>
        <v>0</v>
      </c>
    </row>
    <row r="227" s="200" customFormat="true" ht="33.6" hidden="true" customHeight="false" outlineLevel="0" collapsed="false">
      <c r="A227" s="300" t="s">
        <v>853</v>
      </c>
      <c r="B227" s="616" t="n">
        <v>902</v>
      </c>
      <c r="C227" s="617" t="s">
        <v>753</v>
      </c>
      <c r="D227" s="618" t="s">
        <v>631</v>
      </c>
      <c r="E227" s="559" t="s">
        <v>852</v>
      </c>
      <c r="F227" s="565"/>
      <c r="G227" s="272" t="n">
        <f aca="false">G228</f>
        <v>0</v>
      </c>
      <c r="H227" s="272" t="n">
        <f aca="false">H228</f>
        <v>100000</v>
      </c>
      <c r="I227" s="272" t="n">
        <f aca="false">I228</f>
        <v>100000</v>
      </c>
      <c r="J227" s="272"/>
      <c r="K227" s="272" t="n">
        <f aca="false">K228</f>
        <v>0</v>
      </c>
    </row>
    <row r="228" s="200" customFormat="true" ht="16.8" hidden="true" customHeight="false" outlineLevel="0" collapsed="false">
      <c r="A228" s="300" t="s">
        <v>850</v>
      </c>
      <c r="B228" s="616" t="n">
        <v>902</v>
      </c>
      <c r="C228" s="617" t="s">
        <v>753</v>
      </c>
      <c r="D228" s="618" t="s">
        <v>631</v>
      </c>
      <c r="E228" s="559" t="s">
        <v>852</v>
      </c>
      <c r="F228" s="565" t="n">
        <v>310</v>
      </c>
      <c r="G228" s="272"/>
      <c r="H228" s="272" t="n">
        <v>100000</v>
      </c>
      <c r="I228" s="272" t="n">
        <v>100000</v>
      </c>
      <c r="J228" s="272"/>
      <c r="K228" s="272"/>
    </row>
    <row r="229" customFormat="false" ht="67.2" hidden="true" customHeight="false" outlineLevel="0" collapsed="false">
      <c r="A229" s="300" t="s">
        <v>855</v>
      </c>
      <c r="B229" s="616" t="n">
        <v>902</v>
      </c>
      <c r="C229" s="617" t="s">
        <v>753</v>
      </c>
      <c r="D229" s="618" t="s">
        <v>631</v>
      </c>
      <c r="E229" s="559" t="s">
        <v>854</v>
      </c>
      <c r="F229" s="565"/>
      <c r="G229" s="256" t="n">
        <f aca="false">G230</f>
        <v>0</v>
      </c>
      <c r="H229" s="256" t="n">
        <f aca="false">H230</f>
        <v>100000</v>
      </c>
      <c r="I229" s="256" t="n">
        <f aca="false">I230</f>
        <v>100000</v>
      </c>
      <c r="J229" s="256"/>
      <c r="K229" s="256" t="n">
        <f aca="false">K230</f>
        <v>0</v>
      </c>
    </row>
    <row r="230" customFormat="false" ht="13.5" hidden="true" customHeight="true" outlineLevel="0" collapsed="false">
      <c r="A230" s="300" t="s">
        <v>850</v>
      </c>
      <c r="B230" s="616" t="n">
        <v>902</v>
      </c>
      <c r="C230" s="617" t="s">
        <v>753</v>
      </c>
      <c r="D230" s="618" t="s">
        <v>631</v>
      </c>
      <c r="E230" s="559" t="s">
        <v>854</v>
      </c>
      <c r="F230" s="565" t="n">
        <v>310</v>
      </c>
      <c r="G230" s="272"/>
      <c r="H230" s="272" t="n">
        <v>100000</v>
      </c>
      <c r="I230" s="272" t="n">
        <v>100000</v>
      </c>
      <c r="J230" s="272"/>
      <c r="K230" s="272"/>
    </row>
    <row r="231" s="200" customFormat="true" ht="16.8" hidden="true" customHeight="false" outlineLevel="0" collapsed="false">
      <c r="A231" s="296" t="s">
        <v>857</v>
      </c>
      <c r="B231" s="615" t="n">
        <v>902</v>
      </c>
      <c r="C231" s="562" t="s">
        <v>753</v>
      </c>
      <c r="D231" s="576" t="s">
        <v>631</v>
      </c>
      <c r="E231" s="556" t="s">
        <v>856</v>
      </c>
      <c r="F231" s="565"/>
      <c r="G231" s="265" t="n">
        <f aca="false">G232</f>
        <v>0</v>
      </c>
      <c r="H231" s="265" t="n">
        <f aca="false">H232</f>
        <v>256100</v>
      </c>
      <c r="I231" s="265" t="n">
        <f aca="false">I232</f>
        <v>249600</v>
      </c>
      <c r="J231" s="265"/>
      <c r="K231" s="265" t="n">
        <f aca="false">K232</f>
        <v>0</v>
      </c>
    </row>
    <row r="232" s="263" customFormat="true" ht="16.8" hidden="true" customHeight="false" outlineLevel="0" collapsed="false">
      <c r="A232" s="296" t="s">
        <v>859</v>
      </c>
      <c r="B232" s="615" t="n">
        <v>902</v>
      </c>
      <c r="C232" s="562" t="s">
        <v>753</v>
      </c>
      <c r="D232" s="576" t="s">
        <v>631</v>
      </c>
      <c r="E232" s="554" t="s">
        <v>858</v>
      </c>
      <c r="F232" s="572"/>
      <c r="G232" s="265" t="n">
        <f aca="false">G233</f>
        <v>0</v>
      </c>
      <c r="H232" s="265" t="n">
        <f aca="false">H233</f>
        <v>256100</v>
      </c>
      <c r="I232" s="265" t="n">
        <f aca="false">I233</f>
        <v>249600</v>
      </c>
      <c r="J232" s="265"/>
      <c r="K232" s="265" t="n">
        <f aca="false">K233</f>
        <v>0</v>
      </c>
    </row>
    <row r="233" s="200" customFormat="true" ht="16.8" hidden="true" customHeight="false" outlineLevel="0" collapsed="false">
      <c r="A233" s="189" t="s">
        <v>861</v>
      </c>
      <c r="B233" s="616" t="n">
        <v>902</v>
      </c>
      <c r="C233" s="617" t="s">
        <v>753</v>
      </c>
      <c r="D233" s="618" t="s">
        <v>631</v>
      </c>
      <c r="E233" s="559" t="s">
        <v>860</v>
      </c>
      <c r="F233" s="565"/>
      <c r="G233" s="272" t="n">
        <f aca="false">G234</f>
        <v>0</v>
      </c>
      <c r="H233" s="272" t="n">
        <f aca="false">H234</f>
        <v>256100</v>
      </c>
      <c r="I233" s="272" t="n">
        <f aca="false">I234</f>
        <v>249600</v>
      </c>
      <c r="J233" s="272"/>
      <c r="K233" s="272" t="n">
        <f aca="false">K234</f>
        <v>0</v>
      </c>
    </row>
    <row r="234" s="200" customFormat="true" ht="16.8" hidden="true" customHeight="false" outlineLevel="0" collapsed="false">
      <c r="A234" s="189" t="s">
        <v>863</v>
      </c>
      <c r="B234" s="616" t="n">
        <v>902</v>
      </c>
      <c r="C234" s="617" t="s">
        <v>753</v>
      </c>
      <c r="D234" s="618" t="s">
        <v>631</v>
      </c>
      <c r="E234" s="559" t="s">
        <v>862</v>
      </c>
      <c r="F234" s="565"/>
      <c r="G234" s="272" t="n">
        <f aca="false">G235</f>
        <v>0</v>
      </c>
      <c r="H234" s="272" t="n">
        <f aca="false">H235</f>
        <v>256100</v>
      </c>
      <c r="I234" s="272" t="n">
        <f aca="false">I235</f>
        <v>249600</v>
      </c>
      <c r="J234" s="272"/>
      <c r="K234" s="272" t="n">
        <f aca="false">K235</f>
        <v>0</v>
      </c>
    </row>
    <row r="235" s="200" customFormat="true" ht="33.6" hidden="true" customHeight="false" outlineLevel="0" collapsed="false">
      <c r="A235" s="286" t="s">
        <v>864</v>
      </c>
      <c r="B235" s="616" t="n">
        <v>902</v>
      </c>
      <c r="C235" s="617" t="s">
        <v>753</v>
      </c>
      <c r="D235" s="618" t="s">
        <v>631</v>
      </c>
      <c r="E235" s="559" t="s">
        <v>862</v>
      </c>
      <c r="F235" s="565" t="n">
        <v>320</v>
      </c>
      <c r="G235" s="272"/>
      <c r="H235" s="272" t="n">
        <v>256100</v>
      </c>
      <c r="I235" s="272" t="n">
        <v>249600</v>
      </c>
      <c r="J235" s="272"/>
      <c r="K235" s="272"/>
    </row>
    <row r="236" customFormat="false" ht="16.8" hidden="true" customHeight="false" outlineLevel="0" collapsed="false">
      <c r="A236" s="245" t="s">
        <v>865</v>
      </c>
      <c r="B236" s="555" t="n">
        <v>902</v>
      </c>
      <c r="C236" s="554" t="n">
        <v>10</v>
      </c>
      <c r="D236" s="554" t="s">
        <v>647</v>
      </c>
      <c r="E236" s="554"/>
      <c r="F236" s="554"/>
      <c r="G236" s="257" t="n">
        <f aca="false">G237+G246</f>
        <v>0</v>
      </c>
      <c r="H236" s="257" t="n">
        <f aca="false">H237+H246</f>
        <v>1369000</v>
      </c>
      <c r="I236" s="257" t="n">
        <f aca="false">I237+I246</f>
        <v>1376000</v>
      </c>
      <c r="J236" s="257"/>
      <c r="K236" s="257" t="n">
        <f aca="false">K237+K246</f>
        <v>0</v>
      </c>
    </row>
    <row r="237" s="200" customFormat="true" ht="33.6" hidden="true" customHeight="false" outlineLevel="0" collapsed="false">
      <c r="A237" s="296" t="s">
        <v>843</v>
      </c>
      <c r="B237" s="555" t="n">
        <v>902</v>
      </c>
      <c r="C237" s="554" t="n">
        <v>10</v>
      </c>
      <c r="D237" s="554" t="s">
        <v>647</v>
      </c>
      <c r="E237" s="556" t="s">
        <v>842</v>
      </c>
      <c r="F237" s="565"/>
      <c r="G237" s="265" t="n">
        <f aca="false">G238</f>
        <v>0</v>
      </c>
      <c r="H237" s="265" t="n">
        <f aca="false">H238</f>
        <v>979000</v>
      </c>
      <c r="I237" s="265" t="n">
        <f aca="false">I238</f>
        <v>986000</v>
      </c>
      <c r="J237" s="265"/>
      <c r="K237" s="265" t="n">
        <f aca="false">K238</f>
        <v>0</v>
      </c>
    </row>
    <row r="238" s="263" customFormat="true" ht="33.6" hidden="true" customHeight="false" outlineLevel="0" collapsed="false">
      <c r="A238" s="296" t="s">
        <v>867</v>
      </c>
      <c r="B238" s="555" t="n">
        <v>902</v>
      </c>
      <c r="C238" s="554" t="n">
        <v>10</v>
      </c>
      <c r="D238" s="554" t="s">
        <v>647</v>
      </c>
      <c r="E238" s="554" t="s">
        <v>866</v>
      </c>
      <c r="F238" s="572"/>
      <c r="G238" s="265" t="n">
        <f aca="false">G239</f>
        <v>0</v>
      </c>
      <c r="H238" s="265" t="n">
        <f aca="false">H239</f>
        <v>979000</v>
      </c>
      <c r="I238" s="265" t="n">
        <f aca="false">I239</f>
        <v>986000</v>
      </c>
      <c r="J238" s="265"/>
      <c r="K238" s="265" t="n">
        <f aca="false">K239</f>
        <v>0</v>
      </c>
    </row>
    <row r="239" s="200" customFormat="true" ht="16.8" hidden="true" customHeight="false" outlineLevel="0" collapsed="false">
      <c r="A239" s="286" t="s">
        <v>869</v>
      </c>
      <c r="B239" s="557" t="n">
        <v>902</v>
      </c>
      <c r="C239" s="559" t="n">
        <v>10</v>
      </c>
      <c r="D239" s="559" t="s">
        <v>647</v>
      </c>
      <c r="E239" s="559" t="s">
        <v>868</v>
      </c>
      <c r="F239" s="565"/>
      <c r="G239" s="265" t="n">
        <f aca="false">G240+G242+G244</f>
        <v>0</v>
      </c>
      <c r="H239" s="265" t="n">
        <f aca="false">H240+H242+H244</f>
        <v>979000</v>
      </c>
      <c r="I239" s="265" t="n">
        <f aca="false">I240+I242+I244</f>
        <v>986000</v>
      </c>
      <c r="J239" s="265"/>
      <c r="K239" s="265" t="n">
        <f aca="false">K240+K242+K244</f>
        <v>0</v>
      </c>
    </row>
    <row r="240" s="200" customFormat="true" ht="19.5" hidden="true" customHeight="true" outlineLevel="0" collapsed="false">
      <c r="A240" s="286" t="s">
        <v>871</v>
      </c>
      <c r="B240" s="557" t="n">
        <v>902</v>
      </c>
      <c r="C240" s="559" t="n">
        <v>10</v>
      </c>
      <c r="D240" s="559" t="s">
        <v>647</v>
      </c>
      <c r="E240" s="559" t="s">
        <v>870</v>
      </c>
      <c r="F240" s="565"/>
      <c r="G240" s="272" t="n">
        <f aca="false">G241</f>
        <v>0</v>
      </c>
      <c r="H240" s="272" t="n">
        <f aca="false">H241</f>
        <v>620000</v>
      </c>
      <c r="I240" s="272" t="n">
        <f aca="false">I241</f>
        <v>620000</v>
      </c>
      <c r="J240" s="272"/>
      <c r="K240" s="272" t="n">
        <f aca="false">K241</f>
        <v>0</v>
      </c>
    </row>
    <row r="241" s="200" customFormat="true" ht="33.6" hidden="true" customHeight="false" outlineLevel="0" collapsed="false">
      <c r="A241" s="286" t="s">
        <v>864</v>
      </c>
      <c r="B241" s="557" t="n">
        <v>902</v>
      </c>
      <c r="C241" s="559" t="n">
        <v>10</v>
      </c>
      <c r="D241" s="559" t="s">
        <v>647</v>
      </c>
      <c r="E241" s="559" t="s">
        <v>870</v>
      </c>
      <c r="F241" s="565" t="n">
        <v>320</v>
      </c>
      <c r="G241" s="272"/>
      <c r="H241" s="272" t="n">
        <v>620000</v>
      </c>
      <c r="I241" s="272" t="n">
        <v>620000</v>
      </c>
      <c r="J241" s="272"/>
      <c r="K241" s="272"/>
    </row>
    <row r="242" s="200" customFormat="true" ht="50.4" hidden="true" customHeight="false" outlineLevel="0" collapsed="false">
      <c r="A242" s="286" t="s">
        <v>873</v>
      </c>
      <c r="B242" s="557" t="n">
        <v>902</v>
      </c>
      <c r="C242" s="559" t="n">
        <v>10</v>
      </c>
      <c r="D242" s="559" t="s">
        <v>647</v>
      </c>
      <c r="E242" s="559" t="s">
        <v>872</v>
      </c>
      <c r="F242" s="565"/>
      <c r="G242" s="272" t="n">
        <f aca="false">G243</f>
        <v>0</v>
      </c>
      <c r="H242" s="272" t="n">
        <f aca="false">H243</f>
        <v>346000</v>
      </c>
      <c r="I242" s="272" t="n">
        <f aca="false">I243</f>
        <v>346000</v>
      </c>
      <c r="J242" s="272"/>
      <c r="K242" s="272" t="n">
        <f aca="false">K243</f>
        <v>0</v>
      </c>
    </row>
    <row r="243" s="200" customFormat="true" ht="1.5" hidden="true" customHeight="true" outlineLevel="0" collapsed="false">
      <c r="A243" s="286" t="s">
        <v>835</v>
      </c>
      <c r="B243" s="557" t="n">
        <v>902</v>
      </c>
      <c r="C243" s="559" t="n">
        <v>10</v>
      </c>
      <c r="D243" s="559" t="s">
        <v>647</v>
      </c>
      <c r="E243" s="559" t="s">
        <v>872</v>
      </c>
      <c r="F243" s="565" t="n">
        <v>630</v>
      </c>
      <c r="G243" s="272"/>
      <c r="H243" s="272" t="n">
        <v>346000</v>
      </c>
      <c r="I243" s="272" t="n">
        <v>346000</v>
      </c>
      <c r="J243" s="272"/>
      <c r="K243" s="272"/>
    </row>
    <row r="244" s="200" customFormat="true" ht="34.5" hidden="true" customHeight="true" outlineLevel="0" collapsed="false">
      <c r="A244" s="286" t="s">
        <v>875</v>
      </c>
      <c r="B244" s="557" t="n">
        <v>902</v>
      </c>
      <c r="C244" s="559" t="n">
        <v>10</v>
      </c>
      <c r="D244" s="559" t="s">
        <v>647</v>
      </c>
      <c r="E244" s="559" t="s">
        <v>874</v>
      </c>
      <c r="F244" s="565"/>
      <c r="G244" s="272" t="n">
        <f aca="false">G245</f>
        <v>0</v>
      </c>
      <c r="H244" s="272" t="n">
        <f aca="false">H245</f>
        <v>13000</v>
      </c>
      <c r="I244" s="272" t="n">
        <f aca="false">I245</f>
        <v>20000</v>
      </c>
      <c r="J244" s="272"/>
      <c r="K244" s="272" t="n">
        <f aca="false">K245</f>
        <v>0</v>
      </c>
    </row>
    <row r="245" s="200" customFormat="true" ht="39" hidden="true" customHeight="true" outlineLevel="0" collapsed="false">
      <c r="A245" s="286" t="s">
        <v>835</v>
      </c>
      <c r="B245" s="557" t="n">
        <v>902</v>
      </c>
      <c r="C245" s="559" t="n">
        <v>10</v>
      </c>
      <c r="D245" s="559" t="s">
        <v>647</v>
      </c>
      <c r="E245" s="559" t="s">
        <v>874</v>
      </c>
      <c r="F245" s="565" t="n">
        <v>630</v>
      </c>
      <c r="G245" s="272"/>
      <c r="H245" s="272" t="n">
        <v>13000</v>
      </c>
      <c r="I245" s="272" t="n">
        <v>20000</v>
      </c>
      <c r="J245" s="272"/>
      <c r="K245" s="272"/>
    </row>
    <row r="246" s="200" customFormat="true" ht="18" hidden="true" customHeight="true" outlineLevel="0" collapsed="false">
      <c r="A246" s="296" t="s">
        <v>877</v>
      </c>
      <c r="B246" s="555" t="n">
        <v>902</v>
      </c>
      <c r="C246" s="554" t="n">
        <v>10</v>
      </c>
      <c r="D246" s="554" t="s">
        <v>647</v>
      </c>
      <c r="E246" s="556" t="s">
        <v>876</v>
      </c>
      <c r="F246" s="565"/>
      <c r="G246" s="265" t="n">
        <f aca="false">G247</f>
        <v>0</v>
      </c>
      <c r="H246" s="265" t="n">
        <f aca="false">H247</f>
        <v>390000</v>
      </c>
      <c r="I246" s="265" t="n">
        <f aca="false">I247</f>
        <v>390000</v>
      </c>
      <c r="J246" s="265"/>
      <c r="K246" s="265" t="n">
        <f aca="false">K247</f>
        <v>0</v>
      </c>
    </row>
    <row r="247" s="200" customFormat="true" ht="18.75" hidden="true" customHeight="true" outlineLevel="0" collapsed="false">
      <c r="A247" s="286" t="s">
        <v>879</v>
      </c>
      <c r="B247" s="557" t="n">
        <v>902</v>
      </c>
      <c r="C247" s="559" t="n">
        <v>10</v>
      </c>
      <c r="D247" s="559" t="s">
        <v>647</v>
      </c>
      <c r="E247" s="559" t="s">
        <v>878</v>
      </c>
      <c r="F247" s="565"/>
      <c r="G247" s="272" t="n">
        <f aca="false">G248+G250</f>
        <v>0</v>
      </c>
      <c r="H247" s="272" t="n">
        <f aca="false">H248+H250</f>
        <v>390000</v>
      </c>
      <c r="I247" s="272" t="n">
        <f aca="false">I248+I250</f>
        <v>390000</v>
      </c>
      <c r="J247" s="272"/>
      <c r="K247" s="272" t="n">
        <f aca="false">K248+K250</f>
        <v>0</v>
      </c>
    </row>
    <row r="248" s="200" customFormat="true" ht="33.75" hidden="true" customHeight="true" outlineLevel="0" collapsed="false">
      <c r="A248" s="286" t="s">
        <v>873</v>
      </c>
      <c r="B248" s="557" t="n">
        <v>902</v>
      </c>
      <c r="C248" s="559" t="n">
        <v>10</v>
      </c>
      <c r="D248" s="559" t="s">
        <v>647</v>
      </c>
      <c r="E248" s="559" t="s">
        <v>880</v>
      </c>
      <c r="F248" s="565"/>
      <c r="G248" s="272" t="n">
        <f aca="false">G249</f>
        <v>0</v>
      </c>
      <c r="H248" s="272" t="n">
        <f aca="false">H249</f>
        <v>360000</v>
      </c>
      <c r="I248" s="272" t="n">
        <f aca="false">I249</f>
        <v>360000</v>
      </c>
      <c r="J248" s="272"/>
      <c r="K248" s="272" t="n">
        <f aca="false">K249</f>
        <v>0</v>
      </c>
    </row>
    <row r="249" s="200" customFormat="true" ht="37.5" hidden="true" customHeight="true" outlineLevel="0" collapsed="false">
      <c r="A249" s="286" t="s">
        <v>835</v>
      </c>
      <c r="B249" s="557" t="n">
        <v>902</v>
      </c>
      <c r="C249" s="559" t="n">
        <v>10</v>
      </c>
      <c r="D249" s="559" t="s">
        <v>647</v>
      </c>
      <c r="E249" s="559" t="s">
        <v>880</v>
      </c>
      <c r="F249" s="565" t="n">
        <v>630</v>
      </c>
      <c r="G249" s="272"/>
      <c r="H249" s="272" t="n">
        <v>360000</v>
      </c>
      <c r="I249" s="272" t="n">
        <v>360000</v>
      </c>
      <c r="J249" s="272"/>
      <c r="K249" s="272"/>
    </row>
    <row r="250" s="200" customFormat="true" ht="34.5" hidden="true" customHeight="true" outlineLevel="0" collapsed="false">
      <c r="A250" s="286" t="s">
        <v>875</v>
      </c>
      <c r="B250" s="557" t="n">
        <v>902</v>
      </c>
      <c r="C250" s="559" t="n">
        <v>10</v>
      </c>
      <c r="D250" s="559" t="s">
        <v>647</v>
      </c>
      <c r="E250" s="559" t="s">
        <v>881</v>
      </c>
      <c r="F250" s="565"/>
      <c r="G250" s="272" t="n">
        <f aca="false">G251</f>
        <v>0</v>
      </c>
      <c r="H250" s="272" t="n">
        <f aca="false">H251</f>
        <v>30000</v>
      </c>
      <c r="I250" s="272" t="n">
        <f aca="false">I251</f>
        <v>30000</v>
      </c>
      <c r="J250" s="272"/>
      <c r="K250" s="272" t="n">
        <f aca="false">K251</f>
        <v>0</v>
      </c>
    </row>
    <row r="251" s="200" customFormat="true" ht="39" hidden="true" customHeight="true" outlineLevel="0" collapsed="false">
      <c r="A251" s="286" t="s">
        <v>835</v>
      </c>
      <c r="B251" s="557" t="n">
        <v>902</v>
      </c>
      <c r="C251" s="559" t="n">
        <v>10</v>
      </c>
      <c r="D251" s="559" t="s">
        <v>647</v>
      </c>
      <c r="E251" s="559" t="s">
        <v>881</v>
      </c>
      <c r="F251" s="565" t="n">
        <v>630</v>
      </c>
      <c r="G251" s="272"/>
      <c r="H251" s="272" t="n">
        <v>30000</v>
      </c>
      <c r="I251" s="272" t="n">
        <v>30000</v>
      </c>
      <c r="J251" s="272"/>
      <c r="K251" s="272"/>
    </row>
    <row r="252" customFormat="false" ht="16.8" hidden="true" customHeight="false" outlineLevel="0" collapsed="false">
      <c r="A252" s="245" t="s">
        <v>882</v>
      </c>
      <c r="B252" s="555" t="n">
        <v>902</v>
      </c>
      <c r="C252" s="554" t="s">
        <v>774</v>
      </c>
      <c r="D252" s="554"/>
      <c r="E252" s="554"/>
      <c r="F252" s="554"/>
      <c r="G252" s="257" t="n">
        <f aca="false">G253</f>
        <v>0</v>
      </c>
      <c r="H252" s="257" t="n">
        <f aca="false">H253</f>
        <v>4185000</v>
      </c>
      <c r="I252" s="257" t="n">
        <f aca="false">I253</f>
        <v>4185000</v>
      </c>
      <c r="J252" s="257"/>
      <c r="K252" s="257" t="n">
        <f aca="false">K253</f>
        <v>0</v>
      </c>
    </row>
    <row r="253" customFormat="false" ht="16.8" hidden="true" customHeight="false" outlineLevel="0" collapsed="false">
      <c r="A253" s="363" t="s">
        <v>883</v>
      </c>
      <c r="B253" s="555" t="n">
        <v>902</v>
      </c>
      <c r="C253" s="554" t="s">
        <v>774</v>
      </c>
      <c r="D253" s="554" t="s">
        <v>665</v>
      </c>
      <c r="E253" s="554"/>
      <c r="F253" s="554"/>
      <c r="G253" s="257" t="n">
        <f aca="false">G254</f>
        <v>0</v>
      </c>
      <c r="H253" s="257" t="n">
        <f aca="false">H254</f>
        <v>4185000</v>
      </c>
      <c r="I253" s="257" t="n">
        <f aca="false">I254</f>
        <v>4185000</v>
      </c>
      <c r="J253" s="257"/>
      <c r="K253" s="257" t="n">
        <f aca="false">K254</f>
        <v>0</v>
      </c>
    </row>
    <row r="254" s="215" customFormat="true" ht="54.75" hidden="true" customHeight="true" outlineLevel="0" collapsed="false">
      <c r="A254" s="245" t="s">
        <v>632</v>
      </c>
      <c r="B254" s="555" t="n">
        <v>902</v>
      </c>
      <c r="C254" s="554" t="s">
        <v>774</v>
      </c>
      <c r="D254" s="554" t="s">
        <v>665</v>
      </c>
      <c r="E254" s="556" t="s">
        <v>633</v>
      </c>
      <c r="F254" s="554"/>
      <c r="G254" s="257" t="n">
        <f aca="false">G255</f>
        <v>0</v>
      </c>
      <c r="H254" s="257" t="n">
        <f aca="false">H255</f>
        <v>4185000</v>
      </c>
      <c r="I254" s="257" t="n">
        <f aca="false">I255</f>
        <v>4185000</v>
      </c>
      <c r="J254" s="257"/>
      <c r="K254" s="257" t="n">
        <f aca="false">K255</f>
        <v>0</v>
      </c>
    </row>
    <row r="255" customFormat="false" ht="16.8" hidden="true" customHeight="false" outlineLevel="0" collapsed="false">
      <c r="A255" s="245" t="s">
        <v>702</v>
      </c>
      <c r="B255" s="555" t="n">
        <v>902</v>
      </c>
      <c r="C255" s="554" t="s">
        <v>774</v>
      </c>
      <c r="D255" s="554" t="s">
        <v>665</v>
      </c>
      <c r="E255" s="563" t="s">
        <v>732</v>
      </c>
      <c r="F255" s="565"/>
      <c r="G255" s="257" t="n">
        <f aca="false">G256</f>
        <v>0</v>
      </c>
      <c r="H255" s="257" t="n">
        <f aca="false">H256</f>
        <v>4185000</v>
      </c>
      <c r="I255" s="257" t="n">
        <f aca="false">I256</f>
        <v>4185000</v>
      </c>
      <c r="J255" s="257"/>
      <c r="K255" s="257" t="n">
        <f aca="false">K256</f>
        <v>0</v>
      </c>
    </row>
    <row r="256" s="200" customFormat="true" ht="50.4" hidden="true" customHeight="false" outlineLevel="0" collapsed="false">
      <c r="A256" s="252" t="s">
        <v>885</v>
      </c>
      <c r="B256" s="557" t="n">
        <v>902</v>
      </c>
      <c r="C256" s="559" t="s">
        <v>774</v>
      </c>
      <c r="D256" s="559" t="s">
        <v>665</v>
      </c>
      <c r="E256" s="564" t="s">
        <v>884</v>
      </c>
      <c r="F256" s="567"/>
      <c r="G256" s="256" t="n">
        <f aca="false">G257</f>
        <v>0</v>
      </c>
      <c r="H256" s="256" t="n">
        <f aca="false">H257</f>
        <v>4185000</v>
      </c>
      <c r="I256" s="256" t="n">
        <f aca="false">I257</f>
        <v>4185000</v>
      </c>
      <c r="J256" s="256"/>
      <c r="K256" s="256" t="n">
        <f aca="false">K257</f>
        <v>0</v>
      </c>
    </row>
    <row r="257" s="200" customFormat="true" ht="16.8" hidden="true" customHeight="false" outlineLevel="0" collapsed="false">
      <c r="A257" s="259" t="s">
        <v>887</v>
      </c>
      <c r="B257" s="557" t="n">
        <v>902</v>
      </c>
      <c r="C257" s="559" t="s">
        <v>774</v>
      </c>
      <c r="D257" s="559" t="s">
        <v>665</v>
      </c>
      <c r="E257" s="564" t="s">
        <v>884</v>
      </c>
      <c r="F257" s="595" t="s">
        <v>886</v>
      </c>
      <c r="G257" s="256"/>
      <c r="H257" s="256" t="n">
        <v>4185000</v>
      </c>
      <c r="I257" s="256" t="n">
        <v>4185000</v>
      </c>
      <c r="J257" s="256"/>
      <c r="K257" s="256"/>
    </row>
    <row r="258" customFormat="false" ht="41.25" hidden="true" customHeight="true" outlineLevel="0" collapsed="false">
      <c r="A258" s="237" t="s">
        <v>888</v>
      </c>
      <c r="B258" s="619" t="n">
        <v>904</v>
      </c>
      <c r="C258" s="620"/>
      <c r="D258" s="620"/>
      <c r="E258" s="620"/>
      <c r="F258" s="620"/>
      <c r="G258" s="240" t="n">
        <f aca="false">G259+G380</f>
        <v>696300</v>
      </c>
      <c r="H258" s="240" t="n">
        <f aca="false">H259+H380</f>
        <v>596861300</v>
      </c>
      <c r="I258" s="240" t="n">
        <f aca="false">I259+I380</f>
        <v>600191300</v>
      </c>
      <c r="J258" s="240"/>
      <c r="K258" s="240" t="n">
        <f aca="false">K259+K380</f>
        <v>696300</v>
      </c>
    </row>
    <row r="259" customFormat="false" ht="16.5" hidden="true" customHeight="true" outlineLevel="0" collapsed="false">
      <c r="A259" s="241" t="s">
        <v>653</v>
      </c>
      <c r="B259" s="621" t="n">
        <v>904</v>
      </c>
      <c r="C259" s="551" t="s">
        <v>654</v>
      </c>
      <c r="D259" s="551"/>
      <c r="E259" s="551"/>
      <c r="F259" s="551"/>
      <c r="G259" s="276" t="n">
        <f aca="false">G260+G272+G307+G312+G320</f>
        <v>696300</v>
      </c>
      <c r="H259" s="276" t="n">
        <f aca="false">H260+H272+H307+H312+H320</f>
        <v>551152300</v>
      </c>
      <c r="I259" s="276" t="n">
        <f aca="false">I260+I272+I307+I312+I320</f>
        <v>554482300</v>
      </c>
      <c r="J259" s="276"/>
      <c r="K259" s="276" t="n">
        <f aca="false">K260+K272+K307+K312+K320</f>
        <v>696300</v>
      </c>
    </row>
    <row r="260" customFormat="false" ht="16.8" hidden="true" customHeight="false" outlineLevel="0" collapsed="false">
      <c r="A260" s="241" t="s">
        <v>889</v>
      </c>
      <c r="B260" s="621" t="n">
        <v>904</v>
      </c>
      <c r="C260" s="561" t="s">
        <v>654</v>
      </c>
      <c r="D260" s="551" t="s">
        <v>629</v>
      </c>
      <c r="E260" s="551"/>
      <c r="F260" s="551"/>
      <c r="G260" s="280" t="n">
        <f aca="false">G261</f>
        <v>0</v>
      </c>
      <c r="H260" s="280" t="n">
        <f aca="false">H261</f>
        <v>112818400</v>
      </c>
      <c r="I260" s="280" t="n">
        <f aca="false">I261</f>
        <v>112591600</v>
      </c>
      <c r="J260" s="280"/>
      <c r="K260" s="280" t="n">
        <f aca="false">K261</f>
        <v>0</v>
      </c>
    </row>
    <row r="261" s="200" customFormat="true" ht="33.6" hidden="true" customHeight="false" outlineLevel="0" collapsed="false">
      <c r="A261" s="366" t="s">
        <v>891</v>
      </c>
      <c r="B261" s="621" t="n">
        <v>904</v>
      </c>
      <c r="C261" s="561" t="s">
        <v>654</v>
      </c>
      <c r="D261" s="551" t="s">
        <v>629</v>
      </c>
      <c r="E261" s="571" t="s">
        <v>890</v>
      </c>
      <c r="F261" s="622"/>
      <c r="G261" s="276" t="n">
        <f aca="false">G262</f>
        <v>0</v>
      </c>
      <c r="H261" s="276" t="n">
        <f aca="false">H262</f>
        <v>112818400</v>
      </c>
      <c r="I261" s="276" t="n">
        <f aca="false">I262</f>
        <v>112591600</v>
      </c>
      <c r="J261" s="276"/>
      <c r="K261" s="276" t="n">
        <f aca="false">K262</f>
        <v>0</v>
      </c>
    </row>
    <row r="262" s="263" customFormat="true" ht="33.6" hidden="true" customHeight="false" outlineLevel="0" collapsed="false">
      <c r="A262" s="296" t="s">
        <v>893</v>
      </c>
      <c r="B262" s="621" t="n">
        <v>904</v>
      </c>
      <c r="C262" s="561" t="s">
        <v>654</v>
      </c>
      <c r="D262" s="551" t="s">
        <v>629</v>
      </c>
      <c r="E262" s="554" t="s">
        <v>892</v>
      </c>
      <c r="F262" s="572"/>
      <c r="G262" s="265" t="n">
        <f aca="false">G263</f>
        <v>0</v>
      </c>
      <c r="H262" s="265" t="n">
        <f aca="false">H263</f>
        <v>112818400</v>
      </c>
      <c r="I262" s="265" t="n">
        <f aca="false">I263</f>
        <v>112591600</v>
      </c>
      <c r="J262" s="265"/>
      <c r="K262" s="265" t="n">
        <f aca="false">K263</f>
        <v>0</v>
      </c>
    </row>
    <row r="263" s="200" customFormat="true" ht="15.75" hidden="true" customHeight="true" outlineLevel="0" collapsed="false">
      <c r="A263" s="286" t="s">
        <v>895</v>
      </c>
      <c r="B263" s="623" t="n">
        <v>904</v>
      </c>
      <c r="C263" s="577" t="s">
        <v>654</v>
      </c>
      <c r="D263" s="624" t="s">
        <v>629</v>
      </c>
      <c r="E263" s="559" t="s">
        <v>894</v>
      </c>
      <c r="F263" s="565"/>
      <c r="G263" s="272" t="n">
        <f aca="false">G264+G266+G268+G270</f>
        <v>0</v>
      </c>
      <c r="H263" s="272" t="n">
        <f aca="false">H264+H266+H268+H270</f>
        <v>112818400</v>
      </c>
      <c r="I263" s="272" t="n">
        <f aca="false">I264+I266+I268+I270</f>
        <v>112591600</v>
      </c>
      <c r="J263" s="272"/>
      <c r="K263" s="272" t="n">
        <f aca="false">K264+K266+K268+K270</f>
        <v>0</v>
      </c>
    </row>
    <row r="264" s="200" customFormat="true" ht="33.6" hidden="true" customHeight="false" outlineLevel="0" collapsed="false">
      <c r="A264" s="286" t="s">
        <v>897</v>
      </c>
      <c r="B264" s="623" t="n">
        <v>904</v>
      </c>
      <c r="C264" s="577" t="s">
        <v>654</v>
      </c>
      <c r="D264" s="624" t="s">
        <v>629</v>
      </c>
      <c r="E264" s="559" t="s">
        <v>896</v>
      </c>
      <c r="F264" s="565"/>
      <c r="G264" s="272" t="n">
        <f aca="false">G265</f>
        <v>0</v>
      </c>
      <c r="H264" s="272" t="n">
        <f aca="false">H265</f>
        <v>25696400</v>
      </c>
      <c r="I264" s="272" t="n">
        <f aca="false">I265</f>
        <v>25696400</v>
      </c>
      <c r="J264" s="272"/>
      <c r="K264" s="272" t="n">
        <f aca="false">K265</f>
        <v>0</v>
      </c>
    </row>
    <row r="265" s="200" customFormat="true" ht="16.8" hidden="true" customHeight="false" outlineLevel="0" collapsed="false">
      <c r="A265" s="286" t="s">
        <v>898</v>
      </c>
      <c r="B265" s="623" t="n">
        <v>904</v>
      </c>
      <c r="C265" s="577" t="s">
        <v>654</v>
      </c>
      <c r="D265" s="624" t="s">
        <v>629</v>
      </c>
      <c r="E265" s="559" t="s">
        <v>896</v>
      </c>
      <c r="F265" s="565" t="n">
        <v>610</v>
      </c>
      <c r="G265" s="272"/>
      <c r="H265" s="272" t="n">
        <f aca="false">24933400+763000</f>
        <v>25696400</v>
      </c>
      <c r="I265" s="272" t="n">
        <f aca="false">24933400+763000</f>
        <v>25696400</v>
      </c>
      <c r="J265" s="272"/>
      <c r="K265" s="272"/>
    </row>
    <row r="266" s="200" customFormat="true" ht="33.6" hidden="true" customHeight="false" outlineLevel="0" collapsed="false">
      <c r="A266" s="286" t="s">
        <v>900</v>
      </c>
      <c r="B266" s="623" t="n">
        <v>904</v>
      </c>
      <c r="C266" s="577" t="s">
        <v>654</v>
      </c>
      <c r="D266" s="624" t="s">
        <v>629</v>
      </c>
      <c r="E266" s="559" t="s">
        <v>899</v>
      </c>
      <c r="F266" s="565"/>
      <c r="G266" s="272" t="n">
        <f aca="false">G267</f>
        <v>0</v>
      </c>
      <c r="H266" s="272" t="n">
        <f aca="false">H267</f>
        <v>50000</v>
      </c>
      <c r="I266" s="272" t="n">
        <f aca="false">I267</f>
        <v>650000</v>
      </c>
      <c r="J266" s="272"/>
      <c r="K266" s="272" t="n">
        <f aca="false">K267</f>
        <v>0</v>
      </c>
    </row>
    <row r="267" s="200" customFormat="true" ht="16.8" hidden="true" customHeight="false" outlineLevel="0" collapsed="false">
      <c r="A267" s="286" t="s">
        <v>898</v>
      </c>
      <c r="B267" s="623" t="n">
        <v>904</v>
      </c>
      <c r="C267" s="577" t="s">
        <v>654</v>
      </c>
      <c r="D267" s="624" t="s">
        <v>629</v>
      </c>
      <c r="E267" s="559" t="s">
        <v>899</v>
      </c>
      <c r="F267" s="565" t="n">
        <v>610</v>
      </c>
      <c r="G267" s="272"/>
      <c r="H267" s="272" t="n">
        <v>50000</v>
      </c>
      <c r="I267" s="272" t="n">
        <v>650000</v>
      </c>
      <c r="J267" s="272"/>
      <c r="K267" s="272"/>
    </row>
    <row r="268" s="200" customFormat="true" ht="16.8" hidden="true" customHeight="false" outlineLevel="0" collapsed="false">
      <c r="A268" s="286" t="s">
        <v>902</v>
      </c>
      <c r="B268" s="623" t="n">
        <v>904</v>
      </c>
      <c r="C268" s="577" t="s">
        <v>654</v>
      </c>
      <c r="D268" s="624" t="s">
        <v>629</v>
      </c>
      <c r="E268" s="559" t="s">
        <v>901</v>
      </c>
      <c r="F268" s="565"/>
      <c r="G268" s="272" t="n">
        <f aca="false">G269</f>
        <v>0</v>
      </c>
      <c r="H268" s="272" t="n">
        <f aca="false">H269</f>
        <v>1137000</v>
      </c>
      <c r="I268" s="272" t="n">
        <f aca="false">I269</f>
        <v>310200</v>
      </c>
      <c r="J268" s="272"/>
      <c r="K268" s="272" t="n">
        <f aca="false">K269</f>
        <v>0</v>
      </c>
    </row>
    <row r="269" s="200" customFormat="true" ht="16.8" hidden="true" customHeight="false" outlineLevel="0" collapsed="false">
      <c r="A269" s="286" t="s">
        <v>898</v>
      </c>
      <c r="B269" s="623" t="n">
        <v>904</v>
      </c>
      <c r="C269" s="577" t="s">
        <v>654</v>
      </c>
      <c r="D269" s="624" t="s">
        <v>629</v>
      </c>
      <c r="E269" s="559" t="s">
        <v>901</v>
      </c>
      <c r="F269" s="565" t="n">
        <v>610</v>
      </c>
      <c r="G269" s="272"/>
      <c r="H269" s="272" t="n">
        <v>1137000</v>
      </c>
      <c r="I269" s="272" t="n">
        <v>310200</v>
      </c>
      <c r="J269" s="272"/>
      <c r="K269" s="272"/>
    </row>
    <row r="270" s="200" customFormat="true" ht="67.2" hidden="true" customHeight="false" outlineLevel="0" collapsed="false">
      <c r="A270" s="286" t="s">
        <v>904</v>
      </c>
      <c r="B270" s="623" t="n">
        <v>904</v>
      </c>
      <c r="C270" s="577" t="s">
        <v>654</v>
      </c>
      <c r="D270" s="624" t="s">
        <v>629</v>
      </c>
      <c r="E270" s="559" t="s">
        <v>903</v>
      </c>
      <c r="F270" s="565"/>
      <c r="G270" s="272" t="n">
        <f aca="false">G271</f>
        <v>0</v>
      </c>
      <c r="H270" s="272" t="n">
        <f aca="false">H271</f>
        <v>85935000</v>
      </c>
      <c r="I270" s="272" t="n">
        <f aca="false">I271</f>
        <v>85935000</v>
      </c>
      <c r="J270" s="272"/>
      <c r="K270" s="272" t="n">
        <f aca="false">K271</f>
        <v>0</v>
      </c>
    </row>
    <row r="271" s="200" customFormat="true" ht="16.8" hidden="true" customHeight="false" outlineLevel="0" collapsed="false">
      <c r="A271" s="286" t="s">
        <v>898</v>
      </c>
      <c r="B271" s="623" t="n">
        <v>904</v>
      </c>
      <c r="C271" s="577" t="s">
        <v>654</v>
      </c>
      <c r="D271" s="624" t="s">
        <v>629</v>
      </c>
      <c r="E271" s="559" t="s">
        <v>903</v>
      </c>
      <c r="F271" s="565" t="n">
        <v>610</v>
      </c>
      <c r="G271" s="272"/>
      <c r="H271" s="272" t="n">
        <v>85935000</v>
      </c>
      <c r="I271" s="272" t="n">
        <v>85935000</v>
      </c>
      <c r="J271" s="272"/>
      <c r="K271" s="272"/>
    </row>
    <row r="272" customFormat="false" ht="16.8" hidden="true" customHeight="false" outlineLevel="0" collapsed="false">
      <c r="A272" s="326" t="s">
        <v>905</v>
      </c>
      <c r="B272" s="613" t="n">
        <v>904</v>
      </c>
      <c r="C272" s="582" t="s">
        <v>654</v>
      </c>
      <c r="D272" s="582" t="s">
        <v>665</v>
      </c>
      <c r="E272" s="563"/>
      <c r="F272" s="563"/>
      <c r="G272" s="257" t="n">
        <f aca="false">G273+G294+G298+G303</f>
        <v>0</v>
      </c>
      <c r="H272" s="257" t="n">
        <f aca="false">H273+H294+H298+H303</f>
        <v>409549900</v>
      </c>
      <c r="I272" s="257" t="n">
        <f aca="false">I273+I294+I298+I303</f>
        <v>413365700</v>
      </c>
      <c r="J272" s="257"/>
      <c r="K272" s="257" t="n">
        <f aca="false">K273+K294+K298+K303</f>
        <v>0</v>
      </c>
    </row>
    <row r="273" s="200" customFormat="true" ht="33.6" hidden="true" customHeight="false" outlineLevel="0" collapsed="false">
      <c r="A273" s="366" t="s">
        <v>891</v>
      </c>
      <c r="B273" s="613" t="n">
        <v>904</v>
      </c>
      <c r="C273" s="582" t="s">
        <v>654</v>
      </c>
      <c r="D273" s="582" t="s">
        <v>665</v>
      </c>
      <c r="E273" s="571" t="s">
        <v>890</v>
      </c>
      <c r="F273" s="622"/>
      <c r="G273" s="276" t="n">
        <f aca="false">G274+G286+G290</f>
        <v>0</v>
      </c>
      <c r="H273" s="276" t="n">
        <f aca="false">H274+H286+H290</f>
        <v>409333900</v>
      </c>
      <c r="I273" s="276" t="n">
        <f aca="false">I274+I286+I290</f>
        <v>413078700</v>
      </c>
      <c r="J273" s="276"/>
      <c r="K273" s="276" t="n">
        <f aca="false">K274+K286+K290</f>
        <v>0</v>
      </c>
    </row>
    <row r="274" s="263" customFormat="true" ht="33.6" hidden="true" customHeight="false" outlineLevel="0" collapsed="false">
      <c r="A274" s="296" t="s">
        <v>893</v>
      </c>
      <c r="B274" s="621" t="n">
        <v>904</v>
      </c>
      <c r="C274" s="561" t="s">
        <v>654</v>
      </c>
      <c r="D274" s="551" t="s">
        <v>665</v>
      </c>
      <c r="E274" s="554" t="s">
        <v>892</v>
      </c>
      <c r="F274" s="572"/>
      <c r="G274" s="265" t="n">
        <f aca="false">G275</f>
        <v>0</v>
      </c>
      <c r="H274" s="265" t="n">
        <f aca="false">H275</f>
        <v>398058300</v>
      </c>
      <c r="I274" s="265" t="n">
        <f aca="false">I275</f>
        <v>401750100</v>
      </c>
      <c r="J274" s="265"/>
      <c r="K274" s="265" t="n">
        <f aca="false">K275</f>
        <v>0</v>
      </c>
    </row>
    <row r="275" s="200" customFormat="true" ht="28.5" hidden="true" customHeight="true" outlineLevel="0" collapsed="false">
      <c r="A275" s="286" t="s">
        <v>907</v>
      </c>
      <c r="B275" s="614" t="n">
        <v>904</v>
      </c>
      <c r="C275" s="598" t="s">
        <v>654</v>
      </c>
      <c r="D275" s="598" t="s">
        <v>665</v>
      </c>
      <c r="E275" s="559" t="s">
        <v>906</v>
      </c>
      <c r="F275" s="565"/>
      <c r="G275" s="272" t="n">
        <f aca="false">G276+G278+G280+G282+G284</f>
        <v>0</v>
      </c>
      <c r="H275" s="272" t="n">
        <f aca="false">H276+H278+H280+H282+H284</f>
        <v>398058300</v>
      </c>
      <c r="I275" s="272" t="n">
        <f aca="false">I276+I278+I280+I282+I284</f>
        <v>401750100</v>
      </c>
      <c r="J275" s="272"/>
      <c r="K275" s="272" t="n">
        <f aca="false">K276+K278+K280+K282+K284</f>
        <v>0</v>
      </c>
    </row>
    <row r="276" s="200" customFormat="true" ht="33.6" hidden="true" customHeight="false" outlineLevel="0" collapsed="false">
      <c r="A276" s="286" t="s">
        <v>909</v>
      </c>
      <c r="B276" s="614" t="n">
        <v>904</v>
      </c>
      <c r="C276" s="598" t="s">
        <v>654</v>
      </c>
      <c r="D276" s="598" t="s">
        <v>665</v>
      </c>
      <c r="E276" s="559" t="s">
        <v>908</v>
      </c>
      <c r="F276" s="565"/>
      <c r="G276" s="272" t="n">
        <f aca="false">G277</f>
        <v>0</v>
      </c>
      <c r="H276" s="272" t="n">
        <f aca="false">H277</f>
        <v>54352100</v>
      </c>
      <c r="I276" s="272" t="n">
        <f aca="false">I277</f>
        <v>54352100</v>
      </c>
      <c r="J276" s="272"/>
      <c r="K276" s="272" t="n">
        <f aca="false">K277</f>
        <v>0</v>
      </c>
    </row>
    <row r="277" s="200" customFormat="true" ht="16.8" hidden="true" customHeight="false" outlineLevel="0" collapsed="false">
      <c r="A277" s="286" t="s">
        <v>898</v>
      </c>
      <c r="B277" s="614" t="n">
        <v>904</v>
      </c>
      <c r="C277" s="598" t="s">
        <v>654</v>
      </c>
      <c r="D277" s="598" t="s">
        <v>665</v>
      </c>
      <c r="E277" s="559" t="s">
        <v>908</v>
      </c>
      <c r="F277" s="565" t="n">
        <v>610</v>
      </c>
      <c r="G277" s="272"/>
      <c r="H277" s="272" t="n">
        <f aca="false">53803900+548200</f>
        <v>54352100</v>
      </c>
      <c r="I277" s="272" t="n">
        <f aca="false">53803900+548200</f>
        <v>54352100</v>
      </c>
      <c r="J277" s="272"/>
      <c r="K277" s="272"/>
    </row>
    <row r="278" s="200" customFormat="true" ht="33.6" hidden="true" customHeight="false" outlineLevel="0" collapsed="false">
      <c r="A278" s="286" t="s">
        <v>900</v>
      </c>
      <c r="B278" s="614" t="n">
        <v>904</v>
      </c>
      <c r="C278" s="598" t="s">
        <v>654</v>
      </c>
      <c r="D278" s="598" t="s">
        <v>665</v>
      </c>
      <c r="E278" s="559" t="s">
        <v>910</v>
      </c>
      <c r="F278" s="565"/>
      <c r="G278" s="272" t="n">
        <f aca="false">G279</f>
        <v>0</v>
      </c>
      <c r="H278" s="272" t="n">
        <f aca="false">H279</f>
        <v>918000</v>
      </c>
      <c r="I278" s="272" t="n">
        <f aca="false">I279</f>
        <v>1258500</v>
      </c>
      <c r="J278" s="272"/>
      <c r="K278" s="272" t="n">
        <f aca="false">K279</f>
        <v>0</v>
      </c>
    </row>
    <row r="279" s="200" customFormat="true" ht="16.8" hidden="true" customHeight="false" outlineLevel="0" collapsed="false">
      <c r="A279" s="286" t="s">
        <v>898</v>
      </c>
      <c r="B279" s="614" t="n">
        <v>904</v>
      </c>
      <c r="C279" s="598" t="s">
        <v>654</v>
      </c>
      <c r="D279" s="598" t="s">
        <v>665</v>
      </c>
      <c r="E279" s="559" t="s">
        <v>910</v>
      </c>
      <c r="F279" s="565" t="n">
        <v>610</v>
      </c>
      <c r="G279" s="272"/>
      <c r="H279" s="272" t="n">
        <v>918000</v>
      </c>
      <c r="I279" s="272" t="n">
        <v>1258500</v>
      </c>
      <c r="J279" s="272"/>
      <c r="K279" s="272"/>
    </row>
    <row r="280" s="200" customFormat="true" ht="16.8" hidden="true" customHeight="false" outlineLevel="0" collapsed="false">
      <c r="A280" s="286" t="s">
        <v>912</v>
      </c>
      <c r="B280" s="614" t="n">
        <v>904</v>
      </c>
      <c r="C280" s="598" t="s">
        <v>654</v>
      </c>
      <c r="D280" s="598" t="s">
        <v>665</v>
      </c>
      <c r="E280" s="559" t="s">
        <v>911</v>
      </c>
      <c r="F280" s="565"/>
      <c r="G280" s="272" t="n">
        <f aca="false">G281</f>
        <v>0</v>
      </c>
      <c r="H280" s="272" t="n">
        <f aca="false">H281</f>
        <v>2420000</v>
      </c>
      <c r="I280" s="272" t="n">
        <f aca="false">I281</f>
        <v>2480000</v>
      </c>
      <c r="J280" s="272"/>
      <c r="K280" s="272" t="n">
        <f aca="false">K281</f>
        <v>0</v>
      </c>
    </row>
    <row r="281" s="200" customFormat="true" ht="16.8" hidden="true" customHeight="false" outlineLevel="0" collapsed="false">
      <c r="A281" s="286" t="s">
        <v>898</v>
      </c>
      <c r="B281" s="614" t="n">
        <v>904</v>
      </c>
      <c r="C281" s="598" t="s">
        <v>654</v>
      </c>
      <c r="D281" s="598" t="s">
        <v>665</v>
      </c>
      <c r="E281" s="559" t="s">
        <v>911</v>
      </c>
      <c r="F281" s="565" t="n">
        <v>610</v>
      </c>
      <c r="G281" s="272"/>
      <c r="H281" s="272" t="n">
        <v>2420000</v>
      </c>
      <c r="I281" s="272" t="n">
        <v>2480000</v>
      </c>
      <c r="J281" s="272"/>
      <c r="K281" s="272"/>
    </row>
    <row r="282" s="200" customFormat="true" ht="23.25" hidden="true" customHeight="true" outlineLevel="0" collapsed="false">
      <c r="A282" s="286" t="s">
        <v>914</v>
      </c>
      <c r="B282" s="614" t="n">
        <v>904</v>
      </c>
      <c r="C282" s="598" t="s">
        <v>654</v>
      </c>
      <c r="D282" s="598" t="s">
        <v>665</v>
      </c>
      <c r="E282" s="559" t="s">
        <v>913</v>
      </c>
      <c r="F282" s="565"/>
      <c r="G282" s="272" t="n">
        <f aca="false">G283</f>
        <v>0</v>
      </c>
      <c r="H282" s="272" t="n">
        <f aca="false">H283</f>
        <v>1733200</v>
      </c>
      <c r="I282" s="272" t="n">
        <f aca="false">I283</f>
        <v>5024500</v>
      </c>
      <c r="J282" s="272"/>
      <c r="K282" s="272" t="n">
        <f aca="false">K283</f>
        <v>0</v>
      </c>
    </row>
    <row r="283" s="200" customFormat="true" ht="23.25" hidden="true" customHeight="true" outlineLevel="0" collapsed="false">
      <c r="A283" s="286" t="s">
        <v>898</v>
      </c>
      <c r="B283" s="614" t="n">
        <v>904</v>
      </c>
      <c r="C283" s="598" t="s">
        <v>654</v>
      </c>
      <c r="D283" s="598" t="s">
        <v>665</v>
      </c>
      <c r="E283" s="559" t="s">
        <v>913</v>
      </c>
      <c r="F283" s="565" t="n">
        <v>610</v>
      </c>
      <c r="G283" s="272"/>
      <c r="H283" s="272" t="n">
        <v>1733200</v>
      </c>
      <c r="I283" s="272" t="n">
        <v>5024500</v>
      </c>
      <c r="J283" s="272"/>
      <c r="K283" s="272"/>
    </row>
    <row r="284" s="200" customFormat="true" ht="100.8" hidden="true" customHeight="false" outlineLevel="0" collapsed="false">
      <c r="A284" s="286" t="s">
        <v>916</v>
      </c>
      <c r="B284" s="614" t="n">
        <v>904</v>
      </c>
      <c r="C284" s="598" t="s">
        <v>654</v>
      </c>
      <c r="D284" s="598" t="s">
        <v>665</v>
      </c>
      <c r="E284" s="559" t="s">
        <v>915</v>
      </c>
      <c r="F284" s="565"/>
      <c r="G284" s="272" t="n">
        <f aca="false">G285</f>
        <v>0</v>
      </c>
      <c r="H284" s="272" t="n">
        <f aca="false">H285</f>
        <v>338635000</v>
      </c>
      <c r="I284" s="272" t="n">
        <f aca="false">I285</f>
        <v>338635000</v>
      </c>
      <c r="J284" s="272"/>
      <c r="K284" s="272" t="n">
        <f aca="false">K285</f>
        <v>0</v>
      </c>
    </row>
    <row r="285" s="200" customFormat="true" ht="16.8" hidden="true" customHeight="false" outlineLevel="0" collapsed="false">
      <c r="A285" s="286" t="s">
        <v>898</v>
      </c>
      <c r="B285" s="614" t="n">
        <v>904</v>
      </c>
      <c r="C285" s="598" t="s">
        <v>654</v>
      </c>
      <c r="D285" s="598" t="s">
        <v>665</v>
      </c>
      <c r="E285" s="559" t="s">
        <v>915</v>
      </c>
      <c r="F285" s="565" t="n">
        <v>610</v>
      </c>
      <c r="G285" s="272"/>
      <c r="H285" s="272" t="n">
        <v>338635000</v>
      </c>
      <c r="I285" s="272" t="n">
        <v>338635000</v>
      </c>
      <c r="J285" s="272"/>
      <c r="K285" s="272"/>
    </row>
    <row r="286" s="263" customFormat="true" ht="36" hidden="true" customHeight="true" outlineLevel="0" collapsed="false">
      <c r="A286" s="296" t="s">
        <v>918</v>
      </c>
      <c r="B286" s="613" t="n">
        <v>904</v>
      </c>
      <c r="C286" s="582" t="s">
        <v>654</v>
      </c>
      <c r="D286" s="582" t="s">
        <v>665</v>
      </c>
      <c r="E286" s="554" t="s">
        <v>917</v>
      </c>
      <c r="F286" s="572"/>
      <c r="G286" s="265" t="n">
        <f aca="false">G287</f>
        <v>0</v>
      </c>
      <c r="H286" s="265" t="n">
        <f aca="false">H287</f>
        <v>11222600</v>
      </c>
      <c r="I286" s="265" t="n">
        <f aca="false">I287</f>
        <v>11222600</v>
      </c>
      <c r="J286" s="265"/>
      <c r="K286" s="265" t="n">
        <f aca="false">K287</f>
        <v>0</v>
      </c>
    </row>
    <row r="287" s="200" customFormat="true" ht="16.8" hidden="true" customHeight="false" outlineLevel="0" collapsed="false">
      <c r="A287" s="286" t="s">
        <v>920</v>
      </c>
      <c r="B287" s="614" t="n">
        <v>904</v>
      </c>
      <c r="C287" s="598" t="s">
        <v>654</v>
      </c>
      <c r="D287" s="598" t="s">
        <v>665</v>
      </c>
      <c r="E287" s="559" t="s">
        <v>919</v>
      </c>
      <c r="F287" s="565"/>
      <c r="G287" s="272" t="n">
        <f aca="false">G288</f>
        <v>0</v>
      </c>
      <c r="H287" s="272" t="n">
        <f aca="false">H288</f>
        <v>11222600</v>
      </c>
      <c r="I287" s="272" t="n">
        <f aca="false">I288</f>
        <v>11222600</v>
      </c>
      <c r="J287" s="272"/>
      <c r="K287" s="272" t="n">
        <f aca="false">K288</f>
        <v>0</v>
      </c>
    </row>
    <row r="288" s="200" customFormat="true" ht="33.6" hidden="true" customHeight="false" outlineLevel="0" collapsed="false">
      <c r="A288" s="286" t="s">
        <v>922</v>
      </c>
      <c r="B288" s="614" t="n">
        <v>904</v>
      </c>
      <c r="C288" s="598" t="s">
        <v>654</v>
      </c>
      <c r="D288" s="598" t="s">
        <v>665</v>
      </c>
      <c r="E288" s="559" t="s">
        <v>921</v>
      </c>
      <c r="F288" s="565"/>
      <c r="G288" s="272" t="n">
        <f aca="false">G289</f>
        <v>0</v>
      </c>
      <c r="H288" s="272" t="n">
        <f aca="false">H289</f>
        <v>11222600</v>
      </c>
      <c r="I288" s="272" t="n">
        <f aca="false">I289</f>
        <v>11222600</v>
      </c>
      <c r="J288" s="272"/>
      <c r="K288" s="272" t="n">
        <f aca="false">K289</f>
        <v>0</v>
      </c>
    </row>
    <row r="289" s="200" customFormat="true" ht="15" hidden="true" customHeight="true" outlineLevel="0" collapsed="false">
      <c r="A289" s="286" t="s">
        <v>898</v>
      </c>
      <c r="B289" s="614" t="n">
        <v>904</v>
      </c>
      <c r="C289" s="598" t="s">
        <v>654</v>
      </c>
      <c r="D289" s="598" t="s">
        <v>665</v>
      </c>
      <c r="E289" s="559" t="s">
        <v>921</v>
      </c>
      <c r="F289" s="565" t="n">
        <v>610</v>
      </c>
      <c r="G289" s="272"/>
      <c r="H289" s="272" t="n">
        <f aca="false">10565400+657200</f>
        <v>11222600</v>
      </c>
      <c r="I289" s="272" t="n">
        <f aca="false">10565400+657200</f>
        <v>11222600</v>
      </c>
      <c r="J289" s="272"/>
      <c r="K289" s="272"/>
    </row>
    <row r="290" s="263" customFormat="true" ht="16.8" hidden="true" customHeight="false" outlineLevel="0" collapsed="false">
      <c r="A290" s="296" t="s">
        <v>924</v>
      </c>
      <c r="B290" s="613" t="n">
        <v>904</v>
      </c>
      <c r="C290" s="582" t="s">
        <v>654</v>
      </c>
      <c r="D290" s="582" t="s">
        <v>665</v>
      </c>
      <c r="E290" s="554" t="s">
        <v>923</v>
      </c>
      <c r="F290" s="572"/>
      <c r="G290" s="265" t="n">
        <f aca="false">G291</f>
        <v>0</v>
      </c>
      <c r="H290" s="265" t="n">
        <f aca="false">H291</f>
        <v>53000</v>
      </c>
      <c r="I290" s="265" t="n">
        <f aca="false">I291</f>
        <v>106000</v>
      </c>
      <c r="J290" s="265"/>
      <c r="K290" s="265" t="n">
        <f aca="false">K291</f>
        <v>0</v>
      </c>
    </row>
    <row r="291" s="263" customFormat="true" ht="33.6" hidden="true" customHeight="false" outlineLevel="0" collapsed="false">
      <c r="A291" s="286" t="s">
        <v>926</v>
      </c>
      <c r="B291" s="614" t="n">
        <v>904</v>
      </c>
      <c r="C291" s="598" t="s">
        <v>654</v>
      </c>
      <c r="D291" s="598" t="s">
        <v>665</v>
      </c>
      <c r="E291" s="559" t="s">
        <v>925</v>
      </c>
      <c r="F291" s="572"/>
      <c r="G291" s="272" t="n">
        <f aca="false">G292</f>
        <v>0</v>
      </c>
      <c r="H291" s="272" t="n">
        <f aca="false">H292</f>
        <v>53000</v>
      </c>
      <c r="I291" s="272" t="n">
        <f aca="false">I292</f>
        <v>106000</v>
      </c>
      <c r="J291" s="272"/>
      <c r="K291" s="272" t="n">
        <f aca="false">K292</f>
        <v>0</v>
      </c>
    </row>
    <row r="292" s="263" customFormat="true" ht="33.6" hidden="true" customHeight="false" outlineLevel="0" collapsed="false">
      <c r="A292" s="286" t="s">
        <v>928</v>
      </c>
      <c r="B292" s="614" t="n">
        <v>904</v>
      </c>
      <c r="C292" s="598" t="s">
        <v>654</v>
      </c>
      <c r="D292" s="598" t="s">
        <v>665</v>
      </c>
      <c r="E292" s="559" t="s">
        <v>927</v>
      </c>
      <c r="F292" s="572"/>
      <c r="G292" s="272" t="n">
        <f aca="false">G293</f>
        <v>0</v>
      </c>
      <c r="H292" s="272" t="n">
        <f aca="false">H293</f>
        <v>53000</v>
      </c>
      <c r="I292" s="272" t="n">
        <f aca="false">I293</f>
        <v>106000</v>
      </c>
      <c r="J292" s="272"/>
      <c r="K292" s="272" t="n">
        <f aca="false">K293</f>
        <v>0</v>
      </c>
    </row>
    <row r="293" s="263" customFormat="true" ht="16.8" hidden="true" customHeight="false" outlineLevel="0" collapsed="false">
      <c r="A293" s="286" t="s">
        <v>898</v>
      </c>
      <c r="B293" s="614" t="n">
        <v>904</v>
      </c>
      <c r="C293" s="598" t="s">
        <v>654</v>
      </c>
      <c r="D293" s="598" t="s">
        <v>665</v>
      </c>
      <c r="E293" s="559" t="s">
        <v>927</v>
      </c>
      <c r="F293" s="565" t="n">
        <v>610</v>
      </c>
      <c r="G293" s="272"/>
      <c r="H293" s="272" t="n">
        <v>53000</v>
      </c>
      <c r="I293" s="272" t="n">
        <v>106000</v>
      </c>
      <c r="J293" s="272"/>
      <c r="K293" s="272"/>
    </row>
    <row r="294" s="200" customFormat="true" ht="33.6" hidden="true" customHeight="false" outlineLevel="0" collapsed="false">
      <c r="A294" s="296" t="s">
        <v>843</v>
      </c>
      <c r="B294" s="555" t="n">
        <v>904</v>
      </c>
      <c r="C294" s="553" t="s">
        <v>654</v>
      </c>
      <c r="D294" s="554" t="s">
        <v>665</v>
      </c>
      <c r="E294" s="571" t="s">
        <v>842</v>
      </c>
      <c r="F294" s="565"/>
      <c r="G294" s="265" t="n">
        <f aca="false">G295</f>
        <v>0</v>
      </c>
      <c r="H294" s="265" t="n">
        <f aca="false">H295</f>
        <v>150000</v>
      </c>
      <c r="I294" s="265" t="n">
        <f aca="false">I295</f>
        <v>150000</v>
      </c>
      <c r="J294" s="265"/>
      <c r="K294" s="265" t="n">
        <f aca="false">K295</f>
        <v>0</v>
      </c>
    </row>
    <row r="295" s="263" customFormat="true" ht="33.6" hidden="true" customHeight="false" outlineLevel="0" collapsed="false">
      <c r="A295" s="282" t="s">
        <v>930</v>
      </c>
      <c r="B295" s="555" t="n">
        <v>904</v>
      </c>
      <c r="C295" s="553" t="s">
        <v>654</v>
      </c>
      <c r="D295" s="554" t="s">
        <v>665</v>
      </c>
      <c r="E295" s="554" t="s">
        <v>929</v>
      </c>
      <c r="F295" s="572"/>
      <c r="G295" s="265" t="n">
        <f aca="false">G296</f>
        <v>0</v>
      </c>
      <c r="H295" s="265" t="n">
        <f aca="false">H296</f>
        <v>150000</v>
      </c>
      <c r="I295" s="265" t="n">
        <f aca="false">I296</f>
        <v>150000</v>
      </c>
      <c r="J295" s="265"/>
      <c r="K295" s="265" t="n">
        <f aca="false">K296</f>
        <v>0</v>
      </c>
    </row>
    <row r="296" s="263" customFormat="true" ht="33.6" hidden="true" customHeight="false" outlineLevel="0" collapsed="false">
      <c r="A296" s="300" t="s">
        <v>932</v>
      </c>
      <c r="B296" s="557" t="n">
        <v>904</v>
      </c>
      <c r="C296" s="558" t="s">
        <v>654</v>
      </c>
      <c r="D296" s="559" t="s">
        <v>665</v>
      </c>
      <c r="E296" s="559" t="s">
        <v>931</v>
      </c>
      <c r="F296" s="565"/>
      <c r="G296" s="272" t="n">
        <f aca="false">G297</f>
        <v>0</v>
      </c>
      <c r="H296" s="272" t="n">
        <f aca="false">H297</f>
        <v>150000</v>
      </c>
      <c r="I296" s="272" t="n">
        <f aca="false">I297</f>
        <v>150000</v>
      </c>
      <c r="J296" s="272"/>
      <c r="K296" s="272" t="n">
        <f aca="false">K297</f>
        <v>0</v>
      </c>
    </row>
    <row r="297" s="263" customFormat="true" ht="16.8" hidden="true" customHeight="false" outlineLevel="0" collapsed="false">
      <c r="A297" s="286" t="s">
        <v>898</v>
      </c>
      <c r="B297" s="557" t="n">
        <v>904</v>
      </c>
      <c r="C297" s="558" t="s">
        <v>654</v>
      </c>
      <c r="D297" s="559" t="s">
        <v>665</v>
      </c>
      <c r="E297" s="559" t="s">
        <v>931</v>
      </c>
      <c r="F297" s="565" t="n">
        <v>610</v>
      </c>
      <c r="G297" s="272"/>
      <c r="H297" s="272" t="n">
        <v>150000</v>
      </c>
      <c r="I297" s="272" t="n">
        <v>150000</v>
      </c>
      <c r="J297" s="272"/>
      <c r="K297" s="272"/>
    </row>
    <row r="298" s="200" customFormat="true" ht="50.4" hidden="true" customHeight="false" outlineLevel="0" collapsed="false">
      <c r="A298" s="296" t="s">
        <v>717</v>
      </c>
      <c r="B298" s="613" t="n">
        <v>904</v>
      </c>
      <c r="C298" s="582" t="s">
        <v>654</v>
      </c>
      <c r="D298" s="582" t="s">
        <v>665</v>
      </c>
      <c r="E298" s="571" t="s">
        <v>718</v>
      </c>
      <c r="F298" s="565"/>
      <c r="G298" s="265" t="n">
        <f aca="false">G299</f>
        <v>0</v>
      </c>
      <c r="H298" s="265" t="n">
        <f aca="false">H299</f>
        <v>60000</v>
      </c>
      <c r="I298" s="265" t="n">
        <f aca="false">I299</f>
        <v>132000</v>
      </c>
      <c r="J298" s="265"/>
      <c r="K298" s="265" t="n">
        <f aca="false">K299</f>
        <v>0</v>
      </c>
    </row>
    <row r="299" s="263" customFormat="true" ht="33.6" hidden="true" customHeight="false" outlineLevel="0" collapsed="false">
      <c r="A299" s="296" t="s">
        <v>719</v>
      </c>
      <c r="B299" s="613" t="n">
        <v>904</v>
      </c>
      <c r="C299" s="582" t="s">
        <v>654</v>
      </c>
      <c r="D299" s="582" t="s">
        <v>665</v>
      </c>
      <c r="E299" s="554" t="s">
        <v>720</v>
      </c>
      <c r="F299" s="572"/>
      <c r="G299" s="265" t="n">
        <f aca="false">G300</f>
        <v>0</v>
      </c>
      <c r="H299" s="265" t="n">
        <f aca="false">H300</f>
        <v>60000</v>
      </c>
      <c r="I299" s="265" t="n">
        <f aca="false">I300</f>
        <v>132000</v>
      </c>
      <c r="J299" s="265"/>
      <c r="K299" s="265" t="n">
        <f aca="false">K300</f>
        <v>0</v>
      </c>
    </row>
    <row r="300" s="200" customFormat="true" ht="16.8" hidden="true" customHeight="false" outlineLevel="0" collapsed="false">
      <c r="A300" s="286" t="s">
        <v>721</v>
      </c>
      <c r="B300" s="614" t="n">
        <v>904</v>
      </c>
      <c r="C300" s="598" t="s">
        <v>654</v>
      </c>
      <c r="D300" s="598" t="s">
        <v>665</v>
      </c>
      <c r="E300" s="559" t="s">
        <v>722</v>
      </c>
      <c r="F300" s="565"/>
      <c r="G300" s="265" t="n">
        <f aca="false">G301</f>
        <v>0</v>
      </c>
      <c r="H300" s="265" t="n">
        <f aca="false">H301</f>
        <v>60000</v>
      </c>
      <c r="I300" s="265" t="n">
        <f aca="false">I301</f>
        <v>132000</v>
      </c>
      <c r="J300" s="265"/>
      <c r="K300" s="265" t="n">
        <f aca="false">K301</f>
        <v>0</v>
      </c>
    </row>
    <row r="301" s="200" customFormat="true" ht="33.6" hidden="true" customHeight="false" outlineLevel="0" collapsed="false">
      <c r="A301" s="286" t="s">
        <v>723</v>
      </c>
      <c r="B301" s="614" t="n">
        <v>904</v>
      </c>
      <c r="C301" s="598" t="s">
        <v>654</v>
      </c>
      <c r="D301" s="598" t="s">
        <v>665</v>
      </c>
      <c r="E301" s="559" t="s">
        <v>724</v>
      </c>
      <c r="F301" s="565"/>
      <c r="G301" s="272" t="n">
        <f aca="false">G302</f>
        <v>0</v>
      </c>
      <c r="H301" s="272" t="n">
        <f aca="false">H302</f>
        <v>60000</v>
      </c>
      <c r="I301" s="272" t="n">
        <f aca="false">I302</f>
        <v>132000</v>
      </c>
      <c r="J301" s="272"/>
      <c r="K301" s="272" t="n">
        <f aca="false">K302</f>
        <v>0</v>
      </c>
    </row>
    <row r="302" s="200" customFormat="true" ht="9.75" hidden="true" customHeight="true" outlineLevel="0" collapsed="false">
      <c r="A302" s="286" t="s">
        <v>898</v>
      </c>
      <c r="B302" s="614" t="n">
        <v>904</v>
      </c>
      <c r="C302" s="598" t="s">
        <v>654</v>
      </c>
      <c r="D302" s="598" t="s">
        <v>665</v>
      </c>
      <c r="E302" s="559" t="s">
        <v>724</v>
      </c>
      <c r="F302" s="565" t="n">
        <v>610</v>
      </c>
      <c r="G302" s="272"/>
      <c r="H302" s="272" t="n">
        <v>60000</v>
      </c>
      <c r="I302" s="272" t="n">
        <v>132000</v>
      </c>
      <c r="J302" s="272"/>
      <c r="K302" s="272"/>
    </row>
    <row r="303" s="200" customFormat="true" ht="50.4" hidden="true" customHeight="false" outlineLevel="0" collapsed="false">
      <c r="A303" s="356" t="s">
        <v>828</v>
      </c>
      <c r="B303" s="613" t="n">
        <v>904</v>
      </c>
      <c r="C303" s="582" t="s">
        <v>654</v>
      </c>
      <c r="D303" s="582" t="s">
        <v>665</v>
      </c>
      <c r="E303" s="556" t="s">
        <v>827</v>
      </c>
      <c r="F303" s="565"/>
      <c r="G303" s="265" t="n">
        <f aca="false">G304</f>
        <v>0</v>
      </c>
      <c r="H303" s="265" t="n">
        <f aca="false">H304</f>
        <v>6000</v>
      </c>
      <c r="I303" s="265" t="n">
        <f aca="false">I304</f>
        <v>5000</v>
      </c>
      <c r="J303" s="265"/>
      <c r="K303" s="265" t="n">
        <f aca="false">K304</f>
        <v>0</v>
      </c>
    </row>
    <row r="304" s="200" customFormat="true" ht="16.8" hidden="true" customHeight="false" outlineLevel="0" collapsed="false">
      <c r="A304" s="252" t="s">
        <v>837</v>
      </c>
      <c r="B304" s="614" t="n">
        <v>904</v>
      </c>
      <c r="C304" s="598" t="s">
        <v>654</v>
      </c>
      <c r="D304" s="598" t="s">
        <v>665</v>
      </c>
      <c r="E304" s="566" t="s">
        <v>836</v>
      </c>
      <c r="F304" s="565"/>
      <c r="G304" s="265" t="n">
        <f aca="false">G305</f>
        <v>0</v>
      </c>
      <c r="H304" s="265" t="n">
        <f aca="false">H305</f>
        <v>6000</v>
      </c>
      <c r="I304" s="265" t="n">
        <f aca="false">I305</f>
        <v>5000</v>
      </c>
      <c r="J304" s="265"/>
      <c r="K304" s="265" t="n">
        <f aca="false">K305</f>
        <v>0</v>
      </c>
    </row>
    <row r="305" s="200" customFormat="true" ht="18" hidden="true" customHeight="true" outlineLevel="0" collapsed="false">
      <c r="A305" s="252" t="s">
        <v>839</v>
      </c>
      <c r="B305" s="614" t="n">
        <v>904</v>
      </c>
      <c r="C305" s="598" t="s">
        <v>654</v>
      </c>
      <c r="D305" s="598" t="s">
        <v>665</v>
      </c>
      <c r="E305" s="566" t="s">
        <v>838</v>
      </c>
      <c r="F305" s="565"/>
      <c r="G305" s="265" t="n">
        <f aca="false">G306</f>
        <v>0</v>
      </c>
      <c r="H305" s="265" t="n">
        <f aca="false">H306</f>
        <v>6000</v>
      </c>
      <c r="I305" s="265" t="n">
        <f aca="false">I306</f>
        <v>5000</v>
      </c>
      <c r="J305" s="265"/>
      <c r="K305" s="265" t="n">
        <f aca="false">K306</f>
        <v>0</v>
      </c>
    </row>
    <row r="306" s="200" customFormat="true" ht="18" hidden="true" customHeight="true" outlineLevel="0" collapsed="false">
      <c r="A306" s="286" t="s">
        <v>898</v>
      </c>
      <c r="B306" s="614" t="n">
        <v>904</v>
      </c>
      <c r="C306" s="598" t="s">
        <v>654</v>
      </c>
      <c r="D306" s="598" t="s">
        <v>665</v>
      </c>
      <c r="E306" s="566" t="s">
        <v>838</v>
      </c>
      <c r="F306" s="565" t="n">
        <v>610</v>
      </c>
      <c r="G306" s="272"/>
      <c r="H306" s="272" t="n">
        <v>6000</v>
      </c>
      <c r="I306" s="272" t="n">
        <v>5000</v>
      </c>
      <c r="J306" s="272"/>
      <c r="K306" s="272"/>
    </row>
    <row r="307" customFormat="false" ht="33.6" hidden="true" customHeight="false" outlineLevel="0" collapsed="false">
      <c r="A307" s="266" t="s">
        <v>655</v>
      </c>
      <c r="B307" s="613" t="n">
        <v>904</v>
      </c>
      <c r="C307" s="554" t="s">
        <v>654</v>
      </c>
      <c r="D307" s="554" t="s">
        <v>656</v>
      </c>
      <c r="E307" s="563"/>
      <c r="F307" s="563"/>
      <c r="G307" s="265" t="n">
        <f aca="false">G308</f>
        <v>0</v>
      </c>
      <c r="H307" s="265" t="n">
        <f aca="false">H308</f>
        <v>400</v>
      </c>
      <c r="I307" s="265" t="n">
        <f aca="false">I308</f>
        <v>400</v>
      </c>
      <c r="J307" s="265"/>
      <c r="K307" s="265" t="n">
        <f aca="false">K308</f>
        <v>0</v>
      </c>
    </row>
    <row r="308" s="200" customFormat="true" ht="50.4" hidden="true" customHeight="false" outlineLevel="0" collapsed="false">
      <c r="A308" s="267" t="s">
        <v>657</v>
      </c>
      <c r="B308" s="613" t="n">
        <v>904</v>
      </c>
      <c r="C308" s="554" t="s">
        <v>654</v>
      </c>
      <c r="D308" s="554" t="s">
        <v>656</v>
      </c>
      <c r="E308" s="610" t="s">
        <v>658</v>
      </c>
      <c r="F308" s="611"/>
      <c r="G308" s="265" t="n">
        <f aca="false">G309</f>
        <v>0</v>
      </c>
      <c r="H308" s="265" t="n">
        <f aca="false">H309</f>
        <v>400</v>
      </c>
      <c r="I308" s="265" t="n">
        <f aca="false">I309</f>
        <v>400</v>
      </c>
      <c r="J308" s="265"/>
      <c r="K308" s="265" t="n">
        <f aca="false">K309</f>
        <v>0</v>
      </c>
    </row>
    <row r="309" s="200" customFormat="true" ht="33.6" hidden="true" customHeight="false" outlineLevel="0" collapsed="false">
      <c r="A309" s="270" t="s">
        <v>659</v>
      </c>
      <c r="B309" s="614" t="n">
        <v>904</v>
      </c>
      <c r="C309" s="559" t="s">
        <v>654</v>
      </c>
      <c r="D309" s="559" t="s">
        <v>656</v>
      </c>
      <c r="E309" s="612" t="s">
        <v>660</v>
      </c>
      <c r="F309" s="567"/>
      <c r="G309" s="272" t="n">
        <f aca="false">G310</f>
        <v>0</v>
      </c>
      <c r="H309" s="272" t="n">
        <f aca="false">H310</f>
        <v>400</v>
      </c>
      <c r="I309" s="272" t="n">
        <f aca="false">I310</f>
        <v>400</v>
      </c>
      <c r="J309" s="272"/>
      <c r="K309" s="272" t="n">
        <f aca="false">K310</f>
        <v>0</v>
      </c>
    </row>
    <row r="310" s="200" customFormat="true" ht="33.6" hidden="true" customHeight="false" outlineLevel="0" collapsed="false">
      <c r="A310" s="270" t="s">
        <v>661</v>
      </c>
      <c r="B310" s="614" t="n">
        <v>904</v>
      </c>
      <c r="C310" s="559" t="s">
        <v>654</v>
      </c>
      <c r="D310" s="559" t="s">
        <v>656</v>
      </c>
      <c r="E310" s="612" t="s">
        <v>662</v>
      </c>
      <c r="F310" s="567"/>
      <c r="G310" s="272" t="n">
        <f aca="false">G311</f>
        <v>0</v>
      </c>
      <c r="H310" s="272" t="n">
        <f aca="false">H311</f>
        <v>400</v>
      </c>
      <c r="I310" s="272" t="n">
        <f aca="false">I311</f>
        <v>400</v>
      </c>
      <c r="J310" s="272"/>
      <c r="K310" s="272" t="n">
        <f aca="false">K311</f>
        <v>0</v>
      </c>
    </row>
    <row r="311" s="200" customFormat="true" ht="31.5" hidden="true" customHeight="true" outlineLevel="0" collapsed="false">
      <c r="A311" s="273" t="s">
        <v>642</v>
      </c>
      <c r="B311" s="614" t="n">
        <v>904</v>
      </c>
      <c r="C311" s="559" t="s">
        <v>654</v>
      </c>
      <c r="D311" s="559" t="s">
        <v>656</v>
      </c>
      <c r="E311" s="612" t="s">
        <v>662</v>
      </c>
      <c r="F311" s="567" t="n">
        <v>240</v>
      </c>
      <c r="G311" s="272"/>
      <c r="H311" s="272" t="n">
        <v>400</v>
      </c>
      <c r="I311" s="272" t="n">
        <v>400</v>
      </c>
      <c r="J311" s="272"/>
      <c r="K311" s="272"/>
    </row>
    <row r="312" customFormat="false" ht="16.8" hidden="true" customHeight="false" outlineLevel="0" collapsed="false">
      <c r="A312" s="245" t="s">
        <v>933</v>
      </c>
      <c r="B312" s="555" t="n">
        <v>904</v>
      </c>
      <c r="C312" s="553" t="s">
        <v>654</v>
      </c>
      <c r="D312" s="554" t="s">
        <v>654</v>
      </c>
      <c r="E312" s="554"/>
      <c r="F312" s="554"/>
      <c r="G312" s="265" t="n">
        <f aca="false">G313</f>
        <v>0</v>
      </c>
      <c r="H312" s="265" t="n">
        <f aca="false">H313</f>
        <v>3193400</v>
      </c>
      <c r="I312" s="265" t="n">
        <f aca="false">I313</f>
        <v>2303400</v>
      </c>
      <c r="J312" s="265"/>
      <c r="K312" s="265" t="n">
        <f aca="false">K313</f>
        <v>0</v>
      </c>
    </row>
    <row r="313" s="200" customFormat="true" ht="33.6" hidden="true" customHeight="false" outlineLevel="0" collapsed="false">
      <c r="A313" s="296" t="s">
        <v>843</v>
      </c>
      <c r="B313" s="555" t="n">
        <v>904</v>
      </c>
      <c r="C313" s="553" t="s">
        <v>654</v>
      </c>
      <c r="D313" s="554" t="s">
        <v>654</v>
      </c>
      <c r="E313" s="571" t="s">
        <v>842</v>
      </c>
      <c r="F313" s="565"/>
      <c r="G313" s="265" t="n">
        <f aca="false">G314</f>
        <v>0</v>
      </c>
      <c r="H313" s="265" t="n">
        <f aca="false">H314</f>
        <v>3193400</v>
      </c>
      <c r="I313" s="265" t="n">
        <f aca="false">I314</f>
        <v>2303400</v>
      </c>
      <c r="J313" s="265"/>
      <c r="K313" s="265" t="n">
        <f aca="false">K314</f>
        <v>0</v>
      </c>
    </row>
    <row r="314" s="263" customFormat="true" ht="33.6" hidden="true" customHeight="false" outlineLevel="0" collapsed="false">
      <c r="A314" s="282" t="s">
        <v>930</v>
      </c>
      <c r="B314" s="555" t="n">
        <v>904</v>
      </c>
      <c r="C314" s="553" t="s">
        <v>654</v>
      </c>
      <c r="D314" s="554" t="s">
        <v>654</v>
      </c>
      <c r="E314" s="554" t="s">
        <v>929</v>
      </c>
      <c r="F314" s="572"/>
      <c r="G314" s="265" t="n">
        <f aca="false">G315</f>
        <v>0</v>
      </c>
      <c r="H314" s="265" t="n">
        <f aca="false">H315</f>
        <v>3193400</v>
      </c>
      <c r="I314" s="265" t="n">
        <f aca="false">I315</f>
        <v>2303400</v>
      </c>
      <c r="J314" s="265"/>
      <c r="K314" s="265" t="n">
        <f aca="false">K315</f>
        <v>0</v>
      </c>
    </row>
    <row r="315" s="263" customFormat="true" ht="16.8" hidden="true" customHeight="false" outlineLevel="0" collapsed="false">
      <c r="A315" s="300" t="s">
        <v>935</v>
      </c>
      <c r="B315" s="557" t="n">
        <v>904</v>
      </c>
      <c r="C315" s="558" t="s">
        <v>654</v>
      </c>
      <c r="D315" s="559" t="s">
        <v>654</v>
      </c>
      <c r="E315" s="559" t="s">
        <v>934</v>
      </c>
      <c r="F315" s="565"/>
      <c r="G315" s="272" t="n">
        <f aca="false">G316+G318</f>
        <v>0</v>
      </c>
      <c r="H315" s="272" t="n">
        <f aca="false">H316+H318</f>
        <v>3193400</v>
      </c>
      <c r="I315" s="272" t="n">
        <f aca="false">I316+I318</f>
        <v>2303400</v>
      </c>
      <c r="J315" s="272"/>
      <c r="K315" s="272" t="n">
        <f aca="false">K316+K318</f>
        <v>0</v>
      </c>
    </row>
    <row r="316" s="263" customFormat="true" ht="33.6" hidden="true" customHeight="false" outlineLevel="0" collapsed="false">
      <c r="A316" s="300" t="s">
        <v>937</v>
      </c>
      <c r="B316" s="557" t="n">
        <v>904</v>
      </c>
      <c r="C316" s="558" t="s">
        <v>654</v>
      </c>
      <c r="D316" s="559" t="s">
        <v>654</v>
      </c>
      <c r="E316" s="559" t="s">
        <v>936</v>
      </c>
      <c r="F316" s="565"/>
      <c r="G316" s="272" t="n">
        <f aca="false">G317</f>
        <v>0</v>
      </c>
      <c r="H316" s="272" t="n">
        <f aca="false">H317</f>
        <v>1558400</v>
      </c>
      <c r="I316" s="272" t="n">
        <f aca="false">I317</f>
        <v>1558400</v>
      </c>
      <c r="J316" s="272"/>
      <c r="K316" s="272" t="n">
        <f aca="false">K317</f>
        <v>0</v>
      </c>
    </row>
    <row r="317" s="263" customFormat="true" ht="16.8" hidden="true" customHeight="false" outlineLevel="0" collapsed="false">
      <c r="A317" s="300" t="s">
        <v>887</v>
      </c>
      <c r="B317" s="557" t="n">
        <v>904</v>
      </c>
      <c r="C317" s="558" t="s">
        <v>654</v>
      </c>
      <c r="D317" s="559" t="s">
        <v>654</v>
      </c>
      <c r="E317" s="559" t="s">
        <v>936</v>
      </c>
      <c r="F317" s="565" t="n">
        <v>620</v>
      </c>
      <c r="G317" s="272"/>
      <c r="H317" s="272" t="n">
        <f aca="false">1497500+60900</f>
        <v>1558400</v>
      </c>
      <c r="I317" s="272" t="n">
        <f aca="false">1497500+60900</f>
        <v>1558400</v>
      </c>
      <c r="J317" s="272"/>
      <c r="K317" s="272"/>
    </row>
    <row r="318" s="263" customFormat="true" ht="33.6" hidden="true" customHeight="false" outlineLevel="0" collapsed="false">
      <c r="A318" s="300" t="s">
        <v>900</v>
      </c>
      <c r="B318" s="557" t="n">
        <v>904</v>
      </c>
      <c r="C318" s="558" t="s">
        <v>654</v>
      </c>
      <c r="D318" s="559" t="s">
        <v>654</v>
      </c>
      <c r="E318" s="559" t="s">
        <v>938</v>
      </c>
      <c r="F318" s="565"/>
      <c r="G318" s="272" t="n">
        <f aca="false">G319</f>
        <v>0</v>
      </c>
      <c r="H318" s="272" t="n">
        <f aca="false">H319</f>
        <v>1635000</v>
      </c>
      <c r="I318" s="272" t="n">
        <f aca="false">I319</f>
        <v>745000</v>
      </c>
      <c r="J318" s="272"/>
      <c r="K318" s="272" t="n">
        <f aca="false">K319</f>
        <v>0</v>
      </c>
    </row>
    <row r="319" s="263" customFormat="true" ht="16.8" hidden="true" customHeight="false" outlineLevel="0" collapsed="false">
      <c r="A319" s="300" t="s">
        <v>887</v>
      </c>
      <c r="B319" s="557" t="n">
        <v>904</v>
      </c>
      <c r="C319" s="558" t="s">
        <v>654</v>
      </c>
      <c r="D319" s="559" t="s">
        <v>654</v>
      </c>
      <c r="E319" s="559" t="s">
        <v>938</v>
      </c>
      <c r="F319" s="565" t="n">
        <v>620</v>
      </c>
      <c r="G319" s="272"/>
      <c r="H319" s="272" t="n">
        <v>1635000</v>
      </c>
      <c r="I319" s="272" t="n">
        <v>745000</v>
      </c>
      <c r="J319" s="272"/>
      <c r="K319" s="272"/>
    </row>
    <row r="320" customFormat="false" ht="14.25" hidden="true" customHeight="true" outlineLevel="0" collapsed="false">
      <c r="A320" s="245" t="s">
        <v>824</v>
      </c>
      <c r="B320" s="555" t="n">
        <v>904</v>
      </c>
      <c r="C320" s="553" t="s">
        <v>654</v>
      </c>
      <c r="D320" s="554" t="s">
        <v>746</v>
      </c>
      <c r="E320" s="553"/>
      <c r="F320" s="553"/>
      <c r="G320" s="257" t="n">
        <f aca="false">G321+G353+G359+G363+G376+G348</f>
        <v>696300</v>
      </c>
      <c r="H320" s="257" t="n">
        <f aca="false">H321+H353+H359+H363+H376+H348</f>
        <v>25590200</v>
      </c>
      <c r="I320" s="257" t="n">
        <f aca="false">I321+I353+I359+I363+I376+I348</f>
        <v>26221200</v>
      </c>
      <c r="J320" s="257"/>
      <c r="K320" s="257" t="n">
        <f aca="false">K321+K353+K359+K363+K376+K348</f>
        <v>696300</v>
      </c>
    </row>
    <row r="321" s="200" customFormat="true" ht="33.6" hidden="true" customHeight="false" outlineLevel="0" collapsed="false">
      <c r="A321" s="366" t="s">
        <v>891</v>
      </c>
      <c r="B321" s="555" t="n">
        <v>904</v>
      </c>
      <c r="C321" s="553" t="s">
        <v>654</v>
      </c>
      <c r="D321" s="554" t="s">
        <v>746</v>
      </c>
      <c r="E321" s="571" t="s">
        <v>890</v>
      </c>
      <c r="F321" s="622"/>
      <c r="G321" s="276" t="n">
        <f aca="false">G322+G340+G344</f>
        <v>696300</v>
      </c>
      <c r="H321" s="276" t="n">
        <f aca="false">H322+H340+H344</f>
        <v>21427200</v>
      </c>
      <c r="I321" s="276" t="n">
        <f aca="false">I322+I340+I344</f>
        <v>22061200</v>
      </c>
      <c r="J321" s="276"/>
      <c r="K321" s="276" t="n">
        <f aca="false">K322+K340+K344</f>
        <v>696300</v>
      </c>
    </row>
    <row r="322" s="263" customFormat="true" ht="33.6" hidden="true" customHeight="false" outlineLevel="0" collapsed="false">
      <c r="A322" s="296" t="s">
        <v>893</v>
      </c>
      <c r="B322" s="621" t="n">
        <v>904</v>
      </c>
      <c r="C322" s="561" t="s">
        <v>654</v>
      </c>
      <c r="D322" s="554" t="s">
        <v>746</v>
      </c>
      <c r="E322" s="554" t="s">
        <v>892</v>
      </c>
      <c r="F322" s="572"/>
      <c r="G322" s="265" t="n">
        <f aca="false">G323+G326+G330</f>
        <v>696300</v>
      </c>
      <c r="H322" s="265" t="n">
        <f aca="false">H323+H326+H330</f>
        <v>21347200</v>
      </c>
      <c r="I322" s="265" t="n">
        <f aca="false">I323+I326+I330</f>
        <v>21687200</v>
      </c>
      <c r="J322" s="265"/>
      <c r="K322" s="265" t="n">
        <f aca="false">K323+K326+K330</f>
        <v>696300</v>
      </c>
    </row>
    <row r="323" s="200" customFormat="true" ht="16.8" hidden="true" customHeight="false" outlineLevel="0" collapsed="false">
      <c r="A323" s="286" t="s">
        <v>895</v>
      </c>
      <c r="B323" s="623" t="n">
        <v>904</v>
      </c>
      <c r="C323" s="598" t="s">
        <v>654</v>
      </c>
      <c r="D323" s="598" t="s">
        <v>746</v>
      </c>
      <c r="E323" s="559" t="s">
        <v>894</v>
      </c>
      <c r="F323" s="565"/>
      <c r="G323" s="272" t="n">
        <f aca="false">G324</f>
        <v>0</v>
      </c>
      <c r="H323" s="272" t="n">
        <f aca="false">H324</f>
        <v>0</v>
      </c>
      <c r="I323" s="272" t="n">
        <f aca="false">I324</f>
        <v>0</v>
      </c>
      <c r="J323" s="272"/>
      <c r="K323" s="272" t="n">
        <f aca="false">K324</f>
        <v>0</v>
      </c>
    </row>
    <row r="324" s="200" customFormat="true" ht="16.8" hidden="true" customHeight="false" outlineLevel="0" collapsed="false">
      <c r="A324" s="286" t="s">
        <v>902</v>
      </c>
      <c r="B324" s="623" t="n">
        <v>904</v>
      </c>
      <c r="C324" s="598" t="s">
        <v>654</v>
      </c>
      <c r="D324" s="598" t="s">
        <v>746</v>
      </c>
      <c r="E324" s="559" t="s">
        <v>901</v>
      </c>
      <c r="F324" s="565"/>
      <c r="G324" s="272" t="n">
        <f aca="false">G325</f>
        <v>0</v>
      </c>
      <c r="H324" s="272" t="n">
        <f aca="false">H325</f>
        <v>0</v>
      </c>
      <c r="I324" s="272" t="n">
        <f aca="false">I325</f>
        <v>0</v>
      </c>
      <c r="J324" s="272"/>
      <c r="K324" s="272" t="n">
        <f aca="false">K325</f>
        <v>0</v>
      </c>
    </row>
    <row r="325" s="200" customFormat="true" ht="33.6" hidden="true" customHeight="false" outlineLevel="0" collapsed="false">
      <c r="A325" s="273" t="s">
        <v>642</v>
      </c>
      <c r="B325" s="623" t="n">
        <v>904</v>
      </c>
      <c r="C325" s="598" t="s">
        <v>654</v>
      </c>
      <c r="D325" s="598" t="s">
        <v>746</v>
      </c>
      <c r="E325" s="559" t="s">
        <v>901</v>
      </c>
      <c r="F325" s="567" t="n">
        <v>240</v>
      </c>
      <c r="G325" s="272"/>
      <c r="H325" s="272" t="n">
        <v>0</v>
      </c>
      <c r="I325" s="272" t="n">
        <v>0</v>
      </c>
      <c r="J325" s="272"/>
      <c r="K325" s="272"/>
    </row>
    <row r="326" s="200" customFormat="true" ht="33.6" hidden="true" customHeight="false" outlineLevel="0" collapsed="false">
      <c r="A326" s="286" t="s">
        <v>907</v>
      </c>
      <c r="B326" s="614" t="n">
        <v>904</v>
      </c>
      <c r="C326" s="598" t="s">
        <v>654</v>
      </c>
      <c r="D326" s="598" t="s">
        <v>746</v>
      </c>
      <c r="E326" s="559" t="s">
        <v>906</v>
      </c>
      <c r="F326" s="565"/>
      <c r="G326" s="272" t="n">
        <f aca="false">G327</f>
        <v>0</v>
      </c>
      <c r="H326" s="272" t="n">
        <f aca="false">H327</f>
        <v>90000</v>
      </c>
      <c r="I326" s="272" t="n">
        <f aca="false">I327</f>
        <v>430000</v>
      </c>
      <c r="J326" s="272"/>
      <c r="K326" s="272" t="n">
        <f aca="false">K327</f>
        <v>0</v>
      </c>
    </row>
    <row r="327" s="200" customFormat="true" ht="23.25" hidden="true" customHeight="true" outlineLevel="0" collapsed="false">
      <c r="A327" s="286" t="s">
        <v>914</v>
      </c>
      <c r="B327" s="557" t="n">
        <v>904</v>
      </c>
      <c r="C327" s="558" t="s">
        <v>654</v>
      </c>
      <c r="D327" s="559" t="s">
        <v>746</v>
      </c>
      <c r="E327" s="559" t="s">
        <v>913</v>
      </c>
      <c r="F327" s="565"/>
      <c r="G327" s="272" t="n">
        <f aca="false">G328+G329</f>
        <v>0</v>
      </c>
      <c r="H327" s="272" t="n">
        <f aca="false">H328+H329</f>
        <v>90000</v>
      </c>
      <c r="I327" s="272" t="n">
        <f aca="false">I328+I329</f>
        <v>430000</v>
      </c>
      <c r="J327" s="272"/>
      <c r="K327" s="272" t="n">
        <f aca="false">K328+K329</f>
        <v>0</v>
      </c>
    </row>
    <row r="328" s="200" customFormat="true" ht="18.75" hidden="true" customHeight="true" outlineLevel="0" collapsed="false">
      <c r="A328" s="369" t="s">
        <v>638</v>
      </c>
      <c r="B328" s="557" t="n">
        <v>904</v>
      </c>
      <c r="C328" s="558" t="s">
        <v>654</v>
      </c>
      <c r="D328" s="559" t="s">
        <v>746</v>
      </c>
      <c r="E328" s="564" t="s">
        <v>913</v>
      </c>
      <c r="F328" s="596" t="n">
        <v>120</v>
      </c>
      <c r="G328" s="272"/>
      <c r="H328" s="272" t="n">
        <v>50000</v>
      </c>
      <c r="I328" s="272" t="n">
        <v>95000</v>
      </c>
      <c r="J328" s="272"/>
      <c r="K328" s="272"/>
    </row>
    <row r="329" s="200" customFormat="true" ht="36" hidden="true" customHeight="true" outlineLevel="0" collapsed="false">
      <c r="A329" s="286" t="s">
        <v>642</v>
      </c>
      <c r="B329" s="557" t="n">
        <v>904</v>
      </c>
      <c r="C329" s="558" t="s">
        <v>654</v>
      </c>
      <c r="D329" s="559" t="s">
        <v>746</v>
      </c>
      <c r="E329" s="559" t="s">
        <v>913</v>
      </c>
      <c r="F329" s="565" t="n">
        <v>240</v>
      </c>
      <c r="G329" s="272" t="n">
        <v>0</v>
      </c>
      <c r="H329" s="272" t="n">
        <v>40000</v>
      </c>
      <c r="I329" s="272" t="n">
        <v>335000</v>
      </c>
      <c r="J329" s="272"/>
      <c r="K329" s="272" t="n">
        <v>0</v>
      </c>
    </row>
    <row r="330" s="200" customFormat="true" ht="16.8" hidden="true" customHeight="false" outlineLevel="0" collapsed="false">
      <c r="A330" s="286" t="s">
        <v>940</v>
      </c>
      <c r="B330" s="557" t="n">
        <v>904</v>
      </c>
      <c r="C330" s="558" t="s">
        <v>654</v>
      </c>
      <c r="D330" s="559" t="s">
        <v>746</v>
      </c>
      <c r="E330" s="559" t="s">
        <v>939</v>
      </c>
      <c r="F330" s="565"/>
      <c r="G330" s="272" t="n">
        <f aca="false">G331+G335</f>
        <v>696300</v>
      </c>
      <c r="H330" s="272" t="n">
        <f aca="false">H331+H335</f>
        <v>21257200</v>
      </c>
      <c r="I330" s="272" t="n">
        <f aca="false">I331+I335</f>
        <v>21257200</v>
      </c>
      <c r="J330" s="272"/>
      <c r="K330" s="272" t="n">
        <f aca="false">K331+K335</f>
        <v>696300</v>
      </c>
    </row>
    <row r="331" s="200" customFormat="true" ht="16.8" hidden="true" customHeight="false" outlineLevel="0" collapsed="false">
      <c r="A331" s="286" t="s">
        <v>640</v>
      </c>
      <c r="B331" s="557" t="n">
        <v>904</v>
      </c>
      <c r="C331" s="558" t="s">
        <v>654</v>
      </c>
      <c r="D331" s="559" t="s">
        <v>746</v>
      </c>
      <c r="E331" s="559" t="s">
        <v>941</v>
      </c>
      <c r="F331" s="565"/>
      <c r="G331" s="272" t="n">
        <f aca="false">G332+G333+G334</f>
        <v>696300</v>
      </c>
      <c r="H331" s="272" t="n">
        <f aca="false">H332+H333+H334</f>
        <v>5694900</v>
      </c>
      <c r="I331" s="272" t="n">
        <f aca="false">I332+I333+I334</f>
        <v>5694900</v>
      </c>
      <c r="J331" s="272"/>
      <c r="K331" s="272" t="n">
        <f aca="false">K332+K333+K334</f>
        <v>696300</v>
      </c>
    </row>
    <row r="332" s="200" customFormat="true" ht="33.6" hidden="true" customHeight="false" outlineLevel="0" collapsed="false">
      <c r="A332" s="286" t="s">
        <v>638</v>
      </c>
      <c r="B332" s="557" t="n">
        <v>904</v>
      </c>
      <c r="C332" s="558" t="s">
        <v>654</v>
      </c>
      <c r="D332" s="559" t="s">
        <v>746</v>
      </c>
      <c r="E332" s="559" t="s">
        <v>941</v>
      </c>
      <c r="F332" s="565" t="n">
        <v>120</v>
      </c>
      <c r="G332" s="272"/>
      <c r="H332" s="272" t="n">
        <f aca="false">3580100+1081200+320600</f>
        <v>4981900</v>
      </c>
      <c r="I332" s="272" t="n">
        <f aca="false">3580100+1081200+320600</f>
        <v>4981900</v>
      </c>
      <c r="J332" s="272"/>
      <c r="K332" s="272"/>
    </row>
    <row r="333" s="200" customFormat="true" ht="33.6" hidden="true" customHeight="false" outlineLevel="0" collapsed="false">
      <c r="A333" s="286" t="s">
        <v>642</v>
      </c>
      <c r="B333" s="557" t="n">
        <v>904</v>
      </c>
      <c r="C333" s="558" t="s">
        <v>654</v>
      </c>
      <c r="D333" s="559" t="s">
        <v>746</v>
      </c>
      <c r="E333" s="559" t="s">
        <v>941</v>
      </c>
      <c r="F333" s="565" t="n">
        <v>240</v>
      </c>
      <c r="G333" s="272" t="n">
        <v>696300</v>
      </c>
      <c r="H333" s="272" t="n">
        <v>696300</v>
      </c>
      <c r="I333" s="272" t="n">
        <v>696300</v>
      </c>
      <c r="J333" s="272"/>
      <c r="K333" s="272" t="n">
        <v>696300</v>
      </c>
    </row>
    <row r="334" s="200" customFormat="true" ht="16.8" hidden="true" customHeight="false" outlineLevel="0" collapsed="false">
      <c r="A334" s="286" t="s">
        <v>644</v>
      </c>
      <c r="B334" s="557" t="n">
        <v>904</v>
      </c>
      <c r="C334" s="558" t="s">
        <v>654</v>
      </c>
      <c r="D334" s="559" t="s">
        <v>746</v>
      </c>
      <c r="E334" s="559" t="s">
        <v>941</v>
      </c>
      <c r="F334" s="565" t="n">
        <v>850</v>
      </c>
      <c r="G334" s="272"/>
      <c r="H334" s="272" t="n">
        <v>16700</v>
      </c>
      <c r="I334" s="272" t="n">
        <v>16700</v>
      </c>
      <c r="J334" s="272"/>
      <c r="K334" s="272"/>
    </row>
    <row r="335" s="200" customFormat="true" ht="52.5" hidden="true" customHeight="true" outlineLevel="0" collapsed="false">
      <c r="A335" s="286" t="s">
        <v>943</v>
      </c>
      <c r="B335" s="557" t="n">
        <v>904</v>
      </c>
      <c r="C335" s="558" t="s">
        <v>654</v>
      </c>
      <c r="D335" s="559" t="s">
        <v>746</v>
      </c>
      <c r="E335" s="559" t="s">
        <v>942</v>
      </c>
      <c r="F335" s="565"/>
      <c r="G335" s="272" t="n">
        <f aca="false">G336+G337+G338+G339</f>
        <v>0</v>
      </c>
      <c r="H335" s="272" t="n">
        <f aca="false">H336+H337+H338+H339</f>
        <v>15562300</v>
      </c>
      <c r="I335" s="272" t="n">
        <f aca="false">I336+I337+I338+I339</f>
        <v>15562300</v>
      </c>
      <c r="J335" s="272"/>
      <c r="K335" s="272" t="n">
        <f aca="false">K336+K337+K338+K339</f>
        <v>0</v>
      </c>
    </row>
    <row r="336" s="200" customFormat="true" ht="18.75" hidden="true" customHeight="true" outlineLevel="0" collapsed="false">
      <c r="A336" s="286" t="s">
        <v>638</v>
      </c>
      <c r="B336" s="557" t="n">
        <v>904</v>
      </c>
      <c r="C336" s="558" t="s">
        <v>654</v>
      </c>
      <c r="D336" s="559" t="s">
        <v>746</v>
      </c>
      <c r="E336" s="559" t="s">
        <v>942</v>
      </c>
      <c r="F336" s="565" t="n">
        <v>120</v>
      </c>
      <c r="G336" s="272"/>
      <c r="H336" s="272" t="n">
        <f aca="false">9682000+2924000+867000</f>
        <v>13473000</v>
      </c>
      <c r="I336" s="272" t="n">
        <f aca="false">9682000+2924000+867000</f>
        <v>13473000</v>
      </c>
      <c r="J336" s="272"/>
      <c r="K336" s="272"/>
    </row>
    <row r="337" s="200" customFormat="true" ht="36.75" hidden="true" customHeight="true" outlineLevel="0" collapsed="false">
      <c r="A337" s="286" t="s">
        <v>642</v>
      </c>
      <c r="B337" s="557" t="n">
        <v>904</v>
      </c>
      <c r="C337" s="558" t="s">
        <v>654</v>
      </c>
      <c r="D337" s="559" t="s">
        <v>746</v>
      </c>
      <c r="E337" s="559" t="s">
        <v>942</v>
      </c>
      <c r="F337" s="565" t="n">
        <v>240</v>
      </c>
      <c r="G337" s="272"/>
      <c r="H337" s="272" t="n">
        <v>2038500</v>
      </c>
      <c r="I337" s="272" t="n">
        <v>2038500</v>
      </c>
      <c r="J337" s="272"/>
      <c r="K337" s="272"/>
    </row>
    <row r="338" s="200" customFormat="true" ht="18.75" hidden="true" customHeight="true" outlineLevel="0" collapsed="false">
      <c r="A338" s="286" t="s">
        <v>675</v>
      </c>
      <c r="B338" s="557" t="n">
        <v>904</v>
      </c>
      <c r="C338" s="558" t="s">
        <v>654</v>
      </c>
      <c r="D338" s="559" t="s">
        <v>746</v>
      </c>
      <c r="E338" s="559" t="s">
        <v>942</v>
      </c>
      <c r="F338" s="565" t="n">
        <v>830</v>
      </c>
      <c r="G338" s="272"/>
      <c r="H338" s="272" t="n">
        <v>20000</v>
      </c>
      <c r="I338" s="272" t="n">
        <v>20000</v>
      </c>
      <c r="J338" s="272"/>
      <c r="K338" s="272"/>
    </row>
    <row r="339" s="200" customFormat="true" ht="18.75" hidden="true" customHeight="true" outlineLevel="0" collapsed="false">
      <c r="A339" s="286" t="s">
        <v>644</v>
      </c>
      <c r="B339" s="557" t="n">
        <v>904</v>
      </c>
      <c r="C339" s="558" t="s">
        <v>654</v>
      </c>
      <c r="D339" s="559" t="s">
        <v>746</v>
      </c>
      <c r="E339" s="559" t="s">
        <v>942</v>
      </c>
      <c r="F339" s="565" t="n">
        <v>850</v>
      </c>
      <c r="G339" s="272"/>
      <c r="H339" s="272" t="n">
        <v>30800</v>
      </c>
      <c r="I339" s="272" t="n">
        <v>30800</v>
      </c>
      <c r="J339" s="272"/>
      <c r="K339" s="272"/>
    </row>
    <row r="340" s="200" customFormat="true" ht="37.5" hidden="true" customHeight="true" outlineLevel="0" collapsed="false">
      <c r="A340" s="296" t="s">
        <v>918</v>
      </c>
      <c r="B340" s="555" t="n">
        <v>904</v>
      </c>
      <c r="C340" s="553" t="s">
        <v>654</v>
      </c>
      <c r="D340" s="554" t="s">
        <v>746</v>
      </c>
      <c r="E340" s="554" t="s">
        <v>917</v>
      </c>
      <c r="F340" s="565"/>
      <c r="G340" s="265" t="n">
        <f aca="false">G341</f>
        <v>0</v>
      </c>
      <c r="H340" s="265" t="n">
        <f aca="false">H341</f>
        <v>50000</v>
      </c>
      <c r="I340" s="265" t="n">
        <f aca="false">I341</f>
        <v>320000</v>
      </c>
      <c r="J340" s="265"/>
      <c r="K340" s="265" t="n">
        <f aca="false">K341</f>
        <v>0</v>
      </c>
    </row>
    <row r="341" s="200" customFormat="true" ht="18.75" hidden="true" customHeight="true" outlineLevel="0" collapsed="false">
      <c r="A341" s="286" t="s">
        <v>945</v>
      </c>
      <c r="B341" s="557" t="n">
        <v>904</v>
      </c>
      <c r="C341" s="558" t="s">
        <v>654</v>
      </c>
      <c r="D341" s="559" t="s">
        <v>746</v>
      </c>
      <c r="E341" s="559" t="s">
        <v>944</v>
      </c>
      <c r="F341" s="565"/>
      <c r="G341" s="272" t="n">
        <f aca="false">G342</f>
        <v>0</v>
      </c>
      <c r="H341" s="272" t="n">
        <f aca="false">H342</f>
        <v>50000</v>
      </c>
      <c r="I341" s="272" t="n">
        <f aca="false">I342</f>
        <v>320000</v>
      </c>
      <c r="J341" s="272"/>
      <c r="K341" s="272" t="n">
        <f aca="false">K342</f>
        <v>0</v>
      </c>
    </row>
    <row r="342" s="200" customFormat="true" ht="18.75" hidden="true" customHeight="true" outlineLevel="0" collapsed="false">
      <c r="A342" s="286" t="s">
        <v>914</v>
      </c>
      <c r="B342" s="557" t="n">
        <v>904</v>
      </c>
      <c r="C342" s="558" t="s">
        <v>654</v>
      </c>
      <c r="D342" s="559" t="s">
        <v>746</v>
      </c>
      <c r="E342" s="559" t="s">
        <v>946</v>
      </c>
      <c r="F342" s="565"/>
      <c r="G342" s="272" t="n">
        <f aca="false">G343</f>
        <v>0</v>
      </c>
      <c r="H342" s="272" t="n">
        <f aca="false">H343</f>
        <v>50000</v>
      </c>
      <c r="I342" s="272" t="n">
        <f aca="false">I343</f>
        <v>320000</v>
      </c>
      <c r="J342" s="272"/>
      <c r="K342" s="272" t="n">
        <f aca="false">K343</f>
        <v>0</v>
      </c>
    </row>
    <row r="343" s="200" customFormat="true" ht="34.5" hidden="true" customHeight="true" outlineLevel="0" collapsed="false">
      <c r="A343" s="286" t="s">
        <v>642</v>
      </c>
      <c r="B343" s="557" t="n">
        <v>904</v>
      </c>
      <c r="C343" s="558" t="s">
        <v>654</v>
      </c>
      <c r="D343" s="559" t="s">
        <v>746</v>
      </c>
      <c r="E343" s="559" t="s">
        <v>946</v>
      </c>
      <c r="F343" s="565" t="n">
        <v>240</v>
      </c>
      <c r="G343" s="272"/>
      <c r="H343" s="272" t="n">
        <v>50000</v>
      </c>
      <c r="I343" s="272" t="n">
        <v>320000</v>
      </c>
      <c r="J343" s="272"/>
      <c r="K343" s="272"/>
    </row>
    <row r="344" s="263" customFormat="true" ht="12.75" hidden="true" customHeight="true" outlineLevel="0" collapsed="false">
      <c r="A344" s="296" t="s">
        <v>924</v>
      </c>
      <c r="B344" s="555" t="n">
        <v>904</v>
      </c>
      <c r="C344" s="553" t="s">
        <v>654</v>
      </c>
      <c r="D344" s="554" t="s">
        <v>746</v>
      </c>
      <c r="E344" s="554" t="s">
        <v>923</v>
      </c>
      <c r="F344" s="572"/>
      <c r="G344" s="265" t="n">
        <f aca="false">G345</f>
        <v>0</v>
      </c>
      <c r="H344" s="265" t="n">
        <f aca="false">H345</f>
        <v>30000</v>
      </c>
      <c r="I344" s="265" t="n">
        <f aca="false">I345</f>
        <v>54000</v>
      </c>
      <c r="J344" s="265"/>
      <c r="K344" s="265" t="n">
        <f aca="false">K345</f>
        <v>0</v>
      </c>
    </row>
    <row r="345" s="263" customFormat="true" ht="33.6" hidden="true" customHeight="false" outlineLevel="0" collapsed="false">
      <c r="A345" s="370" t="s">
        <v>926</v>
      </c>
      <c r="B345" s="574" t="n">
        <v>904</v>
      </c>
      <c r="C345" s="558" t="s">
        <v>654</v>
      </c>
      <c r="D345" s="559" t="s">
        <v>746</v>
      </c>
      <c r="E345" s="559" t="s">
        <v>925</v>
      </c>
      <c r="F345" s="572"/>
      <c r="G345" s="272" t="n">
        <f aca="false">G346</f>
        <v>0</v>
      </c>
      <c r="H345" s="272" t="n">
        <f aca="false">H346</f>
        <v>30000</v>
      </c>
      <c r="I345" s="272" t="n">
        <f aca="false">I346</f>
        <v>54000</v>
      </c>
      <c r="J345" s="272"/>
      <c r="K345" s="272" t="n">
        <f aca="false">K346</f>
        <v>0</v>
      </c>
    </row>
    <row r="346" s="263" customFormat="true" ht="33.6" hidden="true" customHeight="false" outlineLevel="0" collapsed="false">
      <c r="A346" s="370" t="s">
        <v>928</v>
      </c>
      <c r="B346" s="574" t="n">
        <v>904</v>
      </c>
      <c r="C346" s="558" t="s">
        <v>654</v>
      </c>
      <c r="D346" s="559" t="s">
        <v>746</v>
      </c>
      <c r="E346" s="559" t="s">
        <v>927</v>
      </c>
      <c r="F346" s="572"/>
      <c r="G346" s="272" t="n">
        <f aca="false">G347</f>
        <v>0</v>
      </c>
      <c r="H346" s="272" t="n">
        <f aca="false">H347</f>
        <v>30000</v>
      </c>
      <c r="I346" s="272" t="n">
        <f aca="false">I347</f>
        <v>54000</v>
      </c>
      <c r="J346" s="272"/>
      <c r="K346" s="272" t="n">
        <f aca="false">K347</f>
        <v>0</v>
      </c>
    </row>
    <row r="347" s="263" customFormat="true" ht="33.6" hidden="true" customHeight="false" outlineLevel="0" collapsed="false">
      <c r="A347" s="370" t="s">
        <v>642</v>
      </c>
      <c r="B347" s="574" t="n">
        <v>904</v>
      </c>
      <c r="C347" s="558" t="s">
        <v>654</v>
      </c>
      <c r="D347" s="559" t="s">
        <v>746</v>
      </c>
      <c r="E347" s="559" t="s">
        <v>927</v>
      </c>
      <c r="F347" s="565" t="n">
        <v>240</v>
      </c>
      <c r="G347" s="272"/>
      <c r="H347" s="272" t="n">
        <v>30000</v>
      </c>
      <c r="I347" s="272" t="n">
        <v>54000</v>
      </c>
      <c r="J347" s="272"/>
      <c r="K347" s="272"/>
    </row>
    <row r="348" s="200" customFormat="true" ht="33.6" hidden="true" customHeight="false" outlineLevel="0" collapsed="false">
      <c r="A348" s="371" t="s">
        <v>709</v>
      </c>
      <c r="B348" s="552" t="n">
        <v>904</v>
      </c>
      <c r="C348" s="553" t="s">
        <v>654</v>
      </c>
      <c r="D348" s="553" t="s">
        <v>665</v>
      </c>
      <c r="E348" s="571" t="s">
        <v>710</v>
      </c>
      <c r="F348" s="565"/>
      <c r="G348" s="265" t="n">
        <f aca="false">G349</f>
        <v>0</v>
      </c>
      <c r="H348" s="265" t="n">
        <f aca="false">H349</f>
        <v>7000</v>
      </c>
      <c r="I348" s="265" t="n">
        <f aca="false">I349</f>
        <v>9000</v>
      </c>
      <c r="J348" s="265"/>
      <c r="K348" s="265" t="n">
        <f aca="false">K349</f>
        <v>0</v>
      </c>
    </row>
    <row r="349" s="263" customFormat="true" ht="16.8" hidden="true" customHeight="false" outlineLevel="0" collapsed="false">
      <c r="A349" s="372" t="s">
        <v>948</v>
      </c>
      <c r="B349" s="552" t="n">
        <v>904</v>
      </c>
      <c r="C349" s="553" t="s">
        <v>654</v>
      </c>
      <c r="D349" s="554" t="s">
        <v>746</v>
      </c>
      <c r="E349" s="554" t="s">
        <v>947</v>
      </c>
      <c r="F349" s="572"/>
      <c r="G349" s="265" t="n">
        <f aca="false">G350</f>
        <v>0</v>
      </c>
      <c r="H349" s="265" t="n">
        <f aca="false">H350</f>
        <v>7000</v>
      </c>
      <c r="I349" s="265" t="n">
        <f aca="false">I350</f>
        <v>9000</v>
      </c>
      <c r="J349" s="265"/>
      <c r="K349" s="265" t="n">
        <f aca="false">K350</f>
        <v>0</v>
      </c>
    </row>
    <row r="350" s="200" customFormat="true" ht="33.6" hidden="true" customHeight="false" outlineLevel="0" collapsed="false">
      <c r="A350" s="325" t="s">
        <v>950</v>
      </c>
      <c r="B350" s="574" t="n">
        <v>904</v>
      </c>
      <c r="C350" s="558" t="s">
        <v>654</v>
      </c>
      <c r="D350" s="559" t="s">
        <v>746</v>
      </c>
      <c r="E350" s="559" t="s">
        <v>949</v>
      </c>
      <c r="F350" s="565"/>
      <c r="G350" s="272" t="n">
        <f aca="false">G351</f>
        <v>0</v>
      </c>
      <c r="H350" s="272" t="n">
        <f aca="false">H351</f>
        <v>7000</v>
      </c>
      <c r="I350" s="272" t="n">
        <f aca="false">I351</f>
        <v>9000</v>
      </c>
      <c r="J350" s="272"/>
      <c r="K350" s="272" t="n">
        <f aca="false">K351</f>
        <v>0</v>
      </c>
    </row>
    <row r="351" s="200" customFormat="true" ht="33.6" hidden="true" customHeight="false" outlineLevel="0" collapsed="false">
      <c r="A351" s="373" t="s">
        <v>952</v>
      </c>
      <c r="B351" s="574" t="n">
        <v>904</v>
      </c>
      <c r="C351" s="558" t="s">
        <v>654</v>
      </c>
      <c r="D351" s="559" t="s">
        <v>746</v>
      </c>
      <c r="E351" s="559" t="s">
        <v>951</v>
      </c>
      <c r="F351" s="565"/>
      <c r="G351" s="272" t="n">
        <f aca="false">G352</f>
        <v>0</v>
      </c>
      <c r="H351" s="272" t="n">
        <f aca="false">H352</f>
        <v>7000</v>
      </c>
      <c r="I351" s="272" t="n">
        <f aca="false">I352</f>
        <v>9000</v>
      </c>
      <c r="J351" s="272"/>
      <c r="K351" s="272" t="n">
        <f aca="false">K352</f>
        <v>0</v>
      </c>
    </row>
    <row r="352" s="200" customFormat="true" ht="33.6" hidden="true" customHeight="false" outlineLevel="0" collapsed="false">
      <c r="A352" s="370" t="s">
        <v>642</v>
      </c>
      <c r="B352" s="574" t="n">
        <v>904</v>
      </c>
      <c r="C352" s="558" t="s">
        <v>654</v>
      </c>
      <c r="D352" s="559" t="s">
        <v>746</v>
      </c>
      <c r="E352" s="559" t="s">
        <v>951</v>
      </c>
      <c r="F352" s="565" t="n">
        <v>240</v>
      </c>
      <c r="G352" s="272"/>
      <c r="H352" s="272" t="n">
        <f aca="false">4000+3000</f>
        <v>7000</v>
      </c>
      <c r="I352" s="272" t="n">
        <f aca="false">6000+3000</f>
        <v>9000</v>
      </c>
      <c r="J352" s="272"/>
      <c r="K352" s="272"/>
    </row>
    <row r="353" s="200" customFormat="true" ht="28.5" hidden="true" customHeight="true" outlineLevel="0" collapsed="false">
      <c r="A353" s="296" t="s">
        <v>843</v>
      </c>
      <c r="B353" s="555" t="n">
        <v>904</v>
      </c>
      <c r="C353" s="553" t="s">
        <v>654</v>
      </c>
      <c r="D353" s="554" t="s">
        <v>746</v>
      </c>
      <c r="E353" s="571" t="s">
        <v>842</v>
      </c>
      <c r="F353" s="565"/>
      <c r="G353" s="265" t="n">
        <f aca="false">G354</f>
        <v>0</v>
      </c>
      <c r="H353" s="265" t="n">
        <f aca="false">H354</f>
        <v>4027000</v>
      </c>
      <c r="I353" s="265" t="n">
        <f aca="false">I354</f>
        <v>4027000</v>
      </c>
      <c r="J353" s="265"/>
      <c r="K353" s="265" t="n">
        <f aca="false">K354</f>
        <v>0</v>
      </c>
    </row>
    <row r="354" s="263" customFormat="true" ht="33.6" hidden="true" customHeight="false" outlineLevel="0" collapsed="false">
      <c r="A354" s="282" t="s">
        <v>954</v>
      </c>
      <c r="B354" s="555" t="n">
        <v>904</v>
      </c>
      <c r="C354" s="553" t="s">
        <v>654</v>
      </c>
      <c r="D354" s="554" t="s">
        <v>746</v>
      </c>
      <c r="E354" s="554" t="s">
        <v>953</v>
      </c>
      <c r="F354" s="572"/>
      <c r="G354" s="265" t="n">
        <f aca="false">G355</f>
        <v>0</v>
      </c>
      <c r="H354" s="265" t="n">
        <f aca="false">H355</f>
        <v>4027000</v>
      </c>
      <c r="I354" s="265" t="n">
        <f aca="false">I355</f>
        <v>4027000</v>
      </c>
      <c r="J354" s="265"/>
      <c r="K354" s="265" t="n">
        <f aca="false">K355</f>
        <v>0</v>
      </c>
    </row>
    <row r="355" s="263" customFormat="true" ht="50.4" hidden="true" customHeight="false" outlineLevel="0" collapsed="false">
      <c r="A355" s="300" t="s">
        <v>956</v>
      </c>
      <c r="B355" s="557" t="n">
        <v>904</v>
      </c>
      <c r="C355" s="558" t="s">
        <v>654</v>
      </c>
      <c r="D355" s="559" t="s">
        <v>746</v>
      </c>
      <c r="E355" s="559" t="s">
        <v>955</v>
      </c>
      <c r="F355" s="572"/>
      <c r="G355" s="272" t="n">
        <f aca="false">G356</f>
        <v>0</v>
      </c>
      <c r="H355" s="272" t="n">
        <f aca="false">H356</f>
        <v>4027000</v>
      </c>
      <c r="I355" s="272" t="n">
        <f aca="false">I356</f>
        <v>4027000</v>
      </c>
      <c r="J355" s="272"/>
      <c r="K355" s="272" t="n">
        <f aca="false">K356</f>
        <v>0</v>
      </c>
    </row>
    <row r="356" s="263" customFormat="true" ht="33.6" hidden="true" customHeight="false" outlineLevel="0" collapsed="false">
      <c r="A356" s="300" t="s">
        <v>958</v>
      </c>
      <c r="B356" s="557" t="n">
        <v>904</v>
      </c>
      <c r="C356" s="558" t="s">
        <v>654</v>
      </c>
      <c r="D356" s="559" t="s">
        <v>746</v>
      </c>
      <c r="E356" s="559" t="s">
        <v>957</v>
      </c>
      <c r="F356" s="572"/>
      <c r="G356" s="272" t="n">
        <f aca="false">G357+G358</f>
        <v>0</v>
      </c>
      <c r="H356" s="272" t="n">
        <f aca="false">H357+H358</f>
        <v>4027000</v>
      </c>
      <c r="I356" s="272" t="n">
        <f aca="false">I357+I358</f>
        <v>4027000</v>
      </c>
      <c r="J356" s="272"/>
      <c r="K356" s="272" t="n">
        <f aca="false">K357+K358</f>
        <v>0</v>
      </c>
    </row>
    <row r="357" s="263" customFormat="true" ht="33.6" hidden="true" customHeight="false" outlineLevel="0" collapsed="false">
      <c r="A357" s="286" t="s">
        <v>638</v>
      </c>
      <c r="B357" s="557" t="n">
        <v>904</v>
      </c>
      <c r="C357" s="558" t="s">
        <v>654</v>
      </c>
      <c r="D357" s="559" t="s">
        <v>746</v>
      </c>
      <c r="E357" s="559" t="s">
        <v>957</v>
      </c>
      <c r="F357" s="565" t="n">
        <v>120</v>
      </c>
      <c r="G357" s="374"/>
      <c r="H357" s="374" t="n">
        <v>3073830</v>
      </c>
      <c r="I357" s="374" t="n">
        <v>3073830</v>
      </c>
      <c r="J357" s="374"/>
      <c r="K357" s="374"/>
    </row>
    <row r="358" s="263" customFormat="true" ht="33.6" hidden="true" customHeight="false" outlineLevel="0" collapsed="false">
      <c r="A358" s="286" t="s">
        <v>642</v>
      </c>
      <c r="B358" s="557" t="n">
        <v>904</v>
      </c>
      <c r="C358" s="558" t="s">
        <v>654</v>
      </c>
      <c r="D358" s="559" t="s">
        <v>746</v>
      </c>
      <c r="E358" s="559" t="s">
        <v>957</v>
      </c>
      <c r="F358" s="565" t="n">
        <v>240</v>
      </c>
      <c r="G358" s="374"/>
      <c r="H358" s="374" t="n">
        <v>953170</v>
      </c>
      <c r="I358" s="374" t="n">
        <v>953170</v>
      </c>
      <c r="J358" s="374"/>
      <c r="K358" s="374"/>
    </row>
    <row r="359" s="200" customFormat="true" ht="67.2" hidden="true" customHeight="false" outlineLevel="0" collapsed="false">
      <c r="A359" s="282" t="s">
        <v>960</v>
      </c>
      <c r="B359" s="555" t="n">
        <v>904</v>
      </c>
      <c r="C359" s="553" t="s">
        <v>654</v>
      </c>
      <c r="D359" s="554" t="s">
        <v>746</v>
      </c>
      <c r="E359" s="556" t="s">
        <v>959</v>
      </c>
      <c r="F359" s="565"/>
      <c r="G359" s="265" t="n">
        <f aca="false">G360</f>
        <v>0</v>
      </c>
      <c r="H359" s="265" t="n">
        <f aca="false">H360</f>
        <v>22000</v>
      </c>
      <c r="I359" s="265" t="n">
        <f aca="false">I360</f>
        <v>22000</v>
      </c>
      <c r="J359" s="265"/>
      <c r="K359" s="265" t="n">
        <f aca="false">K360</f>
        <v>0</v>
      </c>
    </row>
    <row r="360" s="200" customFormat="true" ht="16.8" hidden="true" customHeight="false" outlineLevel="0" collapsed="false">
      <c r="A360" s="300" t="s">
        <v>962</v>
      </c>
      <c r="B360" s="557" t="n">
        <v>904</v>
      </c>
      <c r="C360" s="558" t="s">
        <v>654</v>
      </c>
      <c r="D360" s="559" t="s">
        <v>746</v>
      </c>
      <c r="E360" s="559" t="s">
        <v>961</v>
      </c>
      <c r="F360" s="565"/>
      <c r="G360" s="272" t="n">
        <f aca="false">G361</f>
        <v>0</v>
      </c>
      <c r="H360" s="272" t="n">
        <f aca="false">H361</f>
        <v>22000</v>
      </c>
      <c r="I360" s="272" t="n">
        <f aca="false">I361</f>
        <v>22000</v>
      </c>
      <c r="J360" s="272"/>
      <c r="K360" s="272" t="n">
        <f aca="false">K361</f>
        <v>0</v>
      </c>
    </row>
    <row r="361" s="200" customFormat="true" ht="33.6" hidden="true" customHeight="false" outlineLevel="0" collapsed="false">
      <c r="A361" s="300" t="s">
        <v>810</v>
      </c>
      <c r="B361" s="557" t="n">
        <v>904</v>
      </c>
      <c r="C361" s="558" t="s">
        <v>654</v>
      </c>
      <c r="D361" s="559" t="s">
        <v>746</v>
      </c>
      <c r="E361" s="559" t="s">
        <v>963</v>
      </c>
      <c r="F361" s="565"/>
      <c r="G361" s="272" t="n">
        <f aca="false">G362</f>
        <v>0</v>
      </c>
      <c r="H361" s="272" t="n">
        <f aca="false">H362</f>
        <v>22000</v>
      </c>
      <c r="I361" s="272" t="n">
        <f aca="false">I362</f>
        <v>22000</v>
      </c>
      <c r="J361" s="272"/>
      <c r="K361" s="272" t="n">
        <f aca="false">K362</f>
        <v>0</v>
      </c>
    </row>
    <row r="362" s="200" customFormat="true" ht="33.6" hidden="true" customHeight="false" outlineLevel="0" collapsed="false">
      <c r="A362" s="286" t="s">
        <v>642</v>
      </c>
      <c r="B362" s="557" t="n">
        <v>904</v>
      </c>
      <c r="C362" s="558" t="s">
        <v>654</v>
      </c>
      <c r="D362" s="559" t="s">
        <v>746</v>
      </c>
      <c r="E362" s="559" t="s">
        <v>963</v>
      </c>
      <c r="F362" s="565" t="n">
        <v>240</v>
      </c>
      <c r="G362" s="272"/>
      <c r="H362" s="272" t="n">
        <v>22000</v>
      </c>
      <c r="I362" s="272" t="n">
        <v>22000</v>
      </c>
      <c r="J362" s="272"/>
      <c r="K362" s="272"/>
    </row>
    <row r="363" s="200" customFormat="true" ht="50.4" hidden="true" customHeight="false" outlineLevel="0" collapsed="false">
      <c r="A363" s="296" t="s">
        <v>717</v>
      </c>
      <c r="B363" s="555" t="n">
        <v>904</v>
      </c>
      <c r="C363" s="553" t="s">
        <v>654</v>
      </c>
      <c r="D363" s="554" t="s">
        <v>746</v>
      </c>
      <c r="E363" s="571" t="s">
        <v>718</v>
      </c>
      <c r="F363" s="565"/>
      <c r="G363" s="265" t="n">
        <f aca="false">G364+G368+G372</f>
        <v>0</v>
      </c>
      <c r="H363" s="265" t="n">
        <f aca="false">H364+H368+H372</f>
        <v>102000</v>
      </c>
      <c r="I363" s="265" t="n">
        <f aca="false">I364+I368+I372</f>
        <v>96000</v>
      </c>
      <c r="J363" s="265"/>
      <c r="K363" s="265" t="n">
        <f aca="false">K364+K368+K372</f>
        <v>0</v>
      </c>
    </row>
    <row r="364" s="263" customFormat="true" ht="33.6" hidden="true" customHeight="false" outlineLevel="0" collapsed="false">
      <c r="A364" s="308" t="s">
        <v>739</v>
      </c>
      <c r="B364" s="552" t="n">
        <v>904</v>
      </c>
      <c r="C364" s="561" t="s">
        <v>654</v>
      </c>
      <c r="D364" s="561" t="s">
        <v>746</v>
      </c>
      <c r="E364" s="554" t="s">
        <v>964</v>
      </c>
      <c r="F364" s="572"/>
      <c r="G364" s="265" t="n">
        <f aca="false">G365</f>
        <v>0</v>
      </c>
      <c r="H364" s="265" t="n">
        <f aca="false">H365</f>
        <v>5000</v>
      </c>
      <c r="I364" s="265" t="n">
        <f aca="false">I365</f>
        <v>0</v>
      </c>
      <c r="J364" s="265"/>
      <c r="K364" s="265" t="n">
        <f aca="false">K365</f>
        <v>0</v>
      </c>
    </row>
    <row r="365" s="200" customFormat="true" ht="15.75" hidden="true" customHeight="true" outlineLevel="0" collapsed="false">
      <c r="A365" s="309" t="s">
        <v>741</v>
      </c>
      <c r="B365" s="574" t="n">
        <v>904</v>
      </c>
      <c r="C365" s="558" t="s">
        <v>654</v>
      </c>
      <c r="D365" s="559" t="s">
        <v>746</v>
      </c>
      <c r="E365" s="559" t="s">
        <v>965</v>
      </c>
      <c r="F365" s="565"/>
      <c r="G365" s="272" t="n">
        <f aca="false">G366</f>
        <v>0</v>
      </c>
      <c r="H365" s="272" t="n">
        <f aca="false">H366</f>
        <v>5000</v>
      </c>
      <c r="I365" s="272" t="n">
        <f aca="false">I366</f>
        <v>0</v>
      </c>
      <c r="J365" s="272"/>
      <c r="K365" s="272" t="n">
        <f aca="false">K366</f>
        <v>0</v>
      </c>
    </row>
    <row r="366" s="200" customFormat="true" ht="33.6" hidden="true" customHeight="false" outlineLevel="0" collapsed="false">
      <c r="A366" s="309" t="s">
        <v>967</v>
      </c>
      <c r="B366" s="574" t="n">
        <v>904</v>
      </c>
      <c r="C366" s="558" t="s">
        <v>654</v>
      </c>
      <c r="D366" s="559" t="s">
        <v>746</v>
      </c>
      <c r="E366" s="559" t="s">
        <v>966</v>
      </c>
      <c r="F366" s="565"/>
      <c r="G366" s="272" t="n">
        <f aca="false">G367</f>
        <v>0</v>
      </c>
      <c r="H366" s="272" t="n">
        <f aca="false">H367</f>
        <v>5000</v>
      </c>
      <c r="I366" s="272" t="n">
        <f aca="false">I367</f>
        <v>0</v>
      </c>
      <c r="J366" s="272"/>
      <c r="K366" s="272" t="n">
        <f aca="false">K367</f>
        <v>0</v>
      </c>
    </row>
    <row r="367" s="200" customFormat="true" ht="33.6" hidden="true" customHeight="false" outlineLevel="0" collapsed="false">
      <c r="A367" s="286" t="s">
        <v>642</v>
      </c>
      <c r="B367" s="574" t="n">
        <v>904</v>
      </c>
      <c r="C367" s="558" t="s">
        <v>654</v>
      </c>
      <c r="D367" s="559" t="s">
        <v>746</v>
      </c>
      <c r="E367" s="559" t="s">
        <v>966</v>
      </c>
      <c r="F367" s="565" t="n">
        <v>240</v>
      </c>
      <c r="G367" s="272"/>
      <c r="H367" s="272" t="n">
        <v>5000</v>
      </c>
      <c r="I367" s="272" t="n">
        <v>0</v>
      </c>
      <c r="J367" s="272"/>
      <c r="K367" s="272"/>
    </row>
    <row r="368" s="263" customFormat="true" ht="19.5" hidden="true" customHeight="true" outlineLevel="0" collapsed="false">
      <c r="A368" s="296" t="s">
        <v>969</v>
      </c>
      <c r="B368" s="555" t="n">
        <v>904</v>
      </c>
      <c r="C368" s="553" t="s">
        <v>654</v>
      </c>
      <c r="D368" s="554" t="s">
        <v>746</v>
      </c>
      <c r="E368" s="554" t="s">
        <v>968</v>
      </c>
      <c r="F368" s="572"/>
      <c r="G368" s="265" t="n">
        <f aca="false">G369</f>
        <v>0</v>
      </c>
      <c r="H368" s="265" t="n">
        <f aca="false">H369</f>
        <v>97000</v>
      </c>
      <c r="I368" s="265" t="n">
        <f aca="false">I369</f>
        <v>96000</v>
      </c>
      <c r="J368" s="265"/>
      <c r="K368" s="265" t="n">
        <f aca="false">K369</f>
        <v>0</v>
      </c>
    </row>
    <row r="369" s="200" customFormat="true" ht="16.8" hidden="true" customHeight="false" outlineLevel="0" collapsed="false">
      <c r="A369" s="286" t="s">
        <v>971</v>
      </c>
      <c r="B369" s="557" t="n">
        <v>904</v>
      </c>
      <c r="C369" s="558" t="s">
        <v>654</v>
      </c>
      <c r="D369" s="559" t="s">
        <v>746</v>
      </c>
      <c r="E369" s="559" t="s">
        <v>970</v>
      </c>
      <c r="F369" s="565"/>
      <c r="G369" s="272" t="n">
        <f aca="false">G370</f>
        <v>0</v>
      </c>
      <c r="H369" s="272" t="n">
        <f aca="false">H370</f>
        <v>97000</v>
      </c>
      <c r="I369" s="272" t="n">
        <f aca="false">I370</f>
        <v>96000</v>
      </c>
      <c r="J369" s="272"/>
      <c r="K369" s="272" t="n">
        <f aca="false">K370</f>
        <v>0</v>
      </c>
    </row>
    <row r="370" s="200" customFormat="true" ht="33.6" hidden="true" customHeight="false" outlineLevel="0" collapsed="false">
      <c r="A370" s="286" t="s">
        <v>973</v>
      </c>
      <c r="B370" s="557" t="n">
        <v>904</v>
      </c>
      <c r="C370" s="558" t="s">
        <v>654</v>
      </c>
      <c r="D370" s="559" t="s">
        <v>746</v>
      </c>
      <c r="E370" s="559" t="s">
        <v>972</v>
      </c>
      <c r="F370" s="565"/>
      <c r="G370" s="272" t="n">
        <f aca="false">G371</f>
        <v>0</v>
      </c>
      <c r="H370" s="272" t="n">
        <f aca="false">H371</f>
        <v>97000</v>
      </c>
      <c r="I370" s="272" t="n">
        <f aca="false">I371</f>
        <v>96000</v>
      </c>
      <c r="J370" s="272"/>
      <c r="K370" s="272" t="n">
        <f aca="false">K371</f>
        <v>0</v>
      </c>
    </row>
    <row r="371" s="200" customFormat="true" ht="33.6" hidden="true" customHeight="false" outlineLevel="0" collapsed="false">
      <c r="A371" s="286" t="s">
        <v>642</v>
      </c>
      <c r="B371" s="557" t="n">
        <v>904</v>
      </c>
      <c r="C371" s="558" t="s">
        <v>654</v>
      </c>
      <c r="D371" s="559" t="s">
        <v>746</v>
      </c>
      <c r="E371" s="559" t="s">
        <v>972</v>
      </c>
      <c r="F371" s="565" t="n">
        <v>240</v>
      </c>
      <c r="G371" s="272"/>
      <c r="H371" s="272" t="n">
        <v>97000</v>
      </c>
      <c r="I371" s="272" t="n">
        <v>96000</v>
      </c>
      <c r="J371" s="272"/>
      <c r="K371" s="272"/>
    </row>
    <row r="372" s="263" customFormat="true" ht="33.6" hidden="true" customHeight="false" outlineLevel="0" collapsed="false">
      <c r="A372" s="296" t="s">
        <v>719</v>
      </c>
      <c r="B372" s="555" t="n">
        <v>904</v>
      </c>
      <c r="C372" s="553" t="s">
        <v>654</v>
      </c>
      <c r="D372" s="554" t="s">
        <v>746</v>
      </c>
      <c r="E372" s="554" t="s">
        <v>720</v>
      </c>
      <c r="F372" s="572"/>
      <c r="G372" s="265" t="n">
        <f aca="false">G373</f>
        <v>0</v>
      </c>
      <c r="H372" s="265" t="n">
        <f aca="false">H373</f>
        <v>0</v>
      </c>
      <c r="I372" s="265" t="n">
        <f aca="false">I373</f>
        <v>0</v>
      </c>
      <c r="J372" s="265"/>
      <c r="K372" s="265" t="n">
        <f aca="false">K373</f>
        <v>0</v>
      </c>
    </row>
    <row r="373" s="200" customFormat="true" ht="16.8" hidden="true" customHeight="false" outlineLevel="0" collapsed="false">
      <c r="A373" s="286" t="s">
        <v>721</v>
      </c>
      <c r="B373" s="557" t="n">
        <v>904</v>
      </c>
      <c r="C373" s="558" t="s">
        <v>654</v>
      </c>
      <c r="D373" s="559" t="s">
        <v>746</v>
      </c>
      <c r="E373" s="559" t="s">
        <v>722</v>
      </c>
      <c r="F373" s="565"/>
      <c r="G373" s="272" t="n">
        <f aca="false">G374</f>
        <v>0</v>
      </c>
      <c r="H373" s="272" t="n">
        <f aca="false">H374</f>
        <v>0</v>
      </c>
      <c r="I373" s="272" t="n">
        <f aca="false">I374</f>
        <v>0</v>
      </c>
      <c r="J373" s="272"/>
      <c r="K373" s="272" t="n">
        <f aca="false">K374</f>
        <v>0</v>
      </c>
    </row>
    <row r="374" s="200" customFormat="true" ht="33.6" hidden="true" customHeight="false" outlineLevel="0" collapsed="false">
      <c r="A374" s="286" t="s">
        <v>723</v>
      </c>
      <c r="B374" s="557" t="n">
        <v>904</v>
      </c>
      <c r="C374" s="558" t="s">
        <v>654</v>
      </c>
      <c r="D374" s="559" t="s">
        <v>746</v>
      </c>
      <c r="E374" s="559" t="s">
        <v>724</v>
      </c>
      <c r="F374" s="565"/>
      <c r="G374" s="272" t="n">
        <f aca="false">G375</f>
        <v>0</v>
      </c>
      <c r="H374" s="272" t="n">
        <f aca="false">H375</f>
        <v>0</v>
      </c>
      <c r="I374" s="272" t="n">
        <f aca="false">I375</f>
        <v>0</v>
      </c>
      <c r="J374" s="272"/>
      <c r="K374" s="272" t="n">
        <f aca="false">K375</f>
        <v>0</v>
      </c>
    </row>
    <row r="375" s="200" customFormat="true" ht="33.6" hidden="true" customHeight="false" outlineLevel="0" collapsed="false">
      <c r="A375" s="286" t="s">
        <v>642</v>
      </c>
      <c r="B375" s="557" t="n">
        <v>904</v>
      </c>
      <c r="C375" s="558" t="s">
        <v>654</v>
      </c>
      <c r="D375" s="559" t="s">
        <v>746</v>
      </c>
      <c r="E375" s="559" t="s">
        <v>724</v>
      </c>
      <c r="F375" s="565" t="n">
        <v>240</v>
      </c>
      <c r="G375" s="272"/>
      <c r="H375" s="272"/>
      <c r="I375" s="272"/>
      <c r="J375" s="272"/>
      <c r="K375" s="272"/>
    </row>
    <row r="376" s="200" customFormat="true" ht="50.4" hidden="true" customHeight="false" outlineLevel="0" collapsed="false">
      <c r="A376" s="356" t="s">
        <v>828</v>
      </c>
      <c r="B376" s="555" t="n">
        <v>904</v>
      </c>
      <c r="C376" s="553" t="s">
        <v>654</v>
      </c>
      <c r="D376" s="554" t="s">
        <v>746</v>
      </c>
      <c r="E376" s="556" t="s">
        <v>827</v>
      </c>
      <c r="F376" s="565"/>
      <c r="G376" s="265" t="n">
        <f aca="false">G377</f>
        <v>0</v>
      </c>
      <c r="H376" s="265" t="n">
        <f aca="false">H377</f>
        <v>5000</v>
      </c>
      <c r="I376" s="265" t="n">
        <f aca="false">I377</f>
        <v>6000</v>
      </c>
      <c r="J376" s="265"/>
      <c r="K376" s="265" t="n">
        <f aca="false">K377</f>
        <v>0</v>
      </c>
    </row>
    <row r="377" s="200" customFormat="true" ht="16.8" hidden="true" customHeight="false" outlineLevel="0" collapsed="false">
      <c r="A377" s="252" t="s">
        <v>837</v>
      </c>
      <c r="B377" s="557" t="n">
        <v>904</v>
      </c>
      <c r="C377" s="558" t="s">
        <v>654</v>
      </c>
      <c r="D377" s="559" t="s">
        <v>746</v>
      </c>
      <c r="E377" s="566" t="s">
        <v>836</v>
      </c>
      <c r="F377" s="565"/>
      <c r="G377" s="265" t="n">
        <f aca="false">G378</f>
        <v>0</v>
      </c>
      <c r="H377" s="265" t="n">
        <f aca="false">H378</f>
        <v>5000</v>
      </c>
      <c r="I377" s="265" t="n">
        <f aca="false">I378</f>
        <v>6000</v>
      </c>
      <c r="J377" s="265"/>
      <c r="K377" s="265" t="n">
        <f aca="false">K378</f>
        <v>0</v>
      </c>
    </row>
    <row r="378" s="200" customFormat="true" ht="18" hidden="true" customHeight="true" outlineLevel="0" collapsed="false">
      <c r="A378" s="252" t="s">
        <v>839</v>
      </c>
      <c r="B378" s="557" t="n">
        <v>904</v>
      </c>
      <c r="C378" s="558" t="s">
        <v>654</v>
      </c>
      <c r="D378" s="559" t="s">
        <v>746</v>
      </c>
      <c r="E378" s="566" t="s">
        <v>838</v>
      </c>
      <c r="F378" s="565"/>
      <c r="G378" s="265" t="n">
        <f aca="false">G379</f>
        <v>0</v>
      </c>
      <c r="H378" s="265" t="n">
        <f aca="false">H379</f>
        <v>5000</v>
      </c>
      <c r="I378" s="265" t="n">
        <f aca="false">I379</f>
        <v>6000</v>
      </c>
      <c r="J378" s="265"/>
      <c r="K378" s="265" t="n">
        <f aca="false">K379</f>
        <v>0</v>
      </c>
    </row>
    <row r="379" s="200" customFormat="true" ht="18" hidden="true" customHeight="true" outlineLevel="0" collapsed="false">
      <c r="A379" s="286" t="s">
        <v>898</v>
      </c>
      <c r="B379" s="557" t="n">
        <v>904</v>
      </c>
      <c r="C379" s="558" t="s">
        <v>654</v>
      </c>
      <c r="D379" s="559" t="s">
        <v>746</v>
      </c>
      <c r="E379" s="566" t="s">
        <v>838</v>
      </c>
      <c r="F379" s="565" t="n">
        <v>240</v>
      </c>
      <c r="G379" s="272"/>
      <c r="H379" s="272" t="n">
        <v>5000</v>
      </c>
      <c r="I379" s="272" t="n">
        <v>6000</v>
      </c>
      <c r="J379" s="272"/>
      <c r="K379" s="272"/>
    </row>
    <row r="380" customFormat="false" ht="1.5" hidden="true" customHeight="true" outlineLevel="0" collapsed="false">
      <c r="A380" s="326" t="s">
        <v>974</v>
      </c>
      <c r="B380" s="613" t="n">
        <v>904</v>
      </c>
      <c r="C380" s="582" t="s">
        <v>753</v>
      </c>
      <c r="D380" s="563"/>
      <c r="E380" s="582"/>
      <c r="F380" s="563"/>
      <c r="G380" s="375" t="n">
        <f aca="false">G381</f>
        <v>0</v>
      </c>
      <c r="H380" s="375" t="n">
        <f aca="false">H381</f>
        <v>45709000</v>
      </c>
      <c r="I380" s="375" t="n">
        <f aca="false">I381</f>
        <v>45709000</v>
      </c>
      <c r="J380" s="375"/>
      <c r="K380" s="375" t="n">
        <f aca="false">K381</f>
        <v>0</v>
      </c>
    </row>
    <row r="381" customFormat="false" ht="16.8" hidden="true" customHeight="false" outlineLevel="0" collapsed="false">
      <c r="A381" s="377" t="s">
        <v>975</v>
      </c>
      <c r="B381" s="625" t="n">
        <v>904</v>
      </c>
      <c r="C381" s="576" t="s">
        <v>753</v>
      </c>
      <c r="D381" s="576" t="s">
        <v>671</v>
      </c>
      <c r="E381" s="576"/>
      <c r="F381" s="576"/>
      <c r="G381" s="280" t="n">
        <f aca="false">G382</f>
        <v>0</v>
      </c>
      <c r="H381" s="280" t="n">
        <f aca="false">H382</f>
        <v>45709000</v>
      </c>
      <c r="I381" s="280" t="n">
        <f aca="false">I382</f>
        <v>45709000</v>
      </c>
      <c r="J381" s="280"/>
      <c r="K381" s="280" t="n">
        <f aca="false">K382</f>
        <v>0</v>
      </c>
    </row>
    <row r="382" s="200" customFormat="true" ht="33.6" hidden="true" customHeight="false" outlineLevel="0" collapsed="false">
      <c r="A382" s="296" t="s">
        <v>843</v>
      </c>
      <c r="B382" s="625" t="n">
        <v>904</v>
      </c>
      <c r="C382" s="576" t="s">
        <v>753</v>
      </c>
      <c r="D382" s="576" t="s">
        <v>671</v>
      </c>
      <c r="E382" s="571" t="s">
        <v>842</v>
      </c>
      <c r="F382" s="565"/>
      <c r="G382" s="265" t="n">
        <f aca="false">G383+G390</f>
        <v>0</v>
      </c>
      <c r="H382" s="265" t="n">
        <f aca="false">H383+H390</f>
        <v>45709000</v>
      </c>
      <c r="I382" s="265" t="n">
        <f aca="false">I383+I390</f>
        <v>45709000</v>
      </c>
      <c r="J382" s="265"/>
      <c r="K382" s="265" t="n">
        <f aca="false">K383+K390</f>
        <v>0</v>
      </c>
    </row>
    <row r="383" s="263" customFormat="true" ht="13.5" hidden="true" customHeight="true" outlineLevel="0" collapsed="false">
      <c r="A383" s="282" t="s">
        <v>954</v>
      </c>
      <c r="B383" s="625" t="n">
        <v>904</v>
      </c>
      <c r="C383" s="576" t="s">
        <v>753</v>
      </c>
      <c r="D383" s="576" t="s">
        <v>671</v>
      </c>
      <c r="E383" s="554" t="s">
        <v>953</v>
      </c>
      <c r="F383" s="572"/>
      <c r="G383" s="265" t="n">
        <f aca="false">G384</f>
        <v>0</v>
      </c>
      <c r="H383" s="265" t="n">
        <f aca="false">H384</f>
        <v>36758000</v>
      </c>
      <c r="I383" s="265" t="n">
        <f aca="false">I384</f>
        <v>36758000</v>
      </c>
      <c r="J383" s="265"/>
      <c r="K383" s="265" t="n">
        <f aca="false">K384</f>
        <v>0</v>
      </c>
    </row>
    <row r="384" s="263" customFormat="true" ht="50.4" hidden="true" customHeight="false" outlineLevel="0" collapsed="false">
      <c r="A384" s="378" t="s">
        <v>956</v>
      </c>
      <c r="B384" s="575" t="n">
        <v>904</v>
      </c>
      <c r="C384" s="618" t="s">
        <v>753</v>
      </c>
      <c r="D384" s="618" t="s">
        <v>671</v>
      </c>
      <c r="E384" s="559" t="s">
        <v>955</v>
      </c>
      <c r="F384" s="572"/>
      <c r="G384" s="265" t="n">
        <f aca="false">G385+G387</f>
        <v>0</v>
      </c>
      <c r="H384" s="265" t="n">
        <f aca="false">H385+H387</f>
        <v>36758000</v>
      </c>
      <c r="I384" s="265" t="n">
        <f aca="false">I385+I387</f>
        <v>36758000</v>
      </c>
      <c r="J384" s="265"/>
      <c r="K384" s="265" t="n">
        <f aca="false">K385+K387</f>
        <v>0</v>
      </c>
    </row>
    <row r="385" s="263" customFormat="true" ht="33.6" hidden="true" customHeight="false" outlineLevel="0" collapsed="false">
      <c r="A385" s="379" t="s">
        <v>977</v>
      </c>
      <c r="B385" s="575" t="n">
        <v>904</v>
      </c>
      <c r="C385" s="618" t="s">
        <v>753</v>
      </c>
      <c r="D385" s="618" t="s">
        <v>671</v>
      </c>
      <c r="E385" s="559" t="s">
        <v>976</v>
      </c>
      <c r="F385" s="565"/>
      <c r="G385" s="272" t="n">
        <f aca="false">G386</f>
        <v>0</v>
      </c>
      <c r="H385" s="272" t="n">
        <f aca="false">H386</f>
        <v>10000</v>
      </c>
      <c r="I385" s="272" t="n">
        <f aca="false">I386</f>
        <v>10000</v>
      </c>
      <c r="J385" s="272"/>
      <c r="K385" s="272" t="n">
        <f aca="false">K386</f>
        <v>0</v>
      </c>
    </row>
    <row r="386" s="263" customFormat="true" ht="33.6" hidden="true" customHeight="false" outlineLevel="0" collapsed="false">
      <c r="A386" s="370" t="s">
        <v>642</v>
      </c>
      <c r="B386" s="575" t="n">
        <v>904</v>
      </c>
      <c r="C386" s="618" t="s">
        <v>753</v>
      </c>
      <c r="D386" s="618" t="s">
        <v>671</v>
      </c>
      <c r="E386" s="559" t="s">
        <v>976</v>
      </c>
      <c r="F386" s="565" t="n">
        <v>240</v>
      </c>
      <c r="G386" s="272"/>
      <c r="H386" s="272" t="n">
        <v>10000</v>
      </c>
      <c r="I386" s="272" t="n">
        <v>10000</v>
      </c>
      <c r="J386" s="272"/>
      <c r="K386" s="272"/>
    </row>
    <row r="387" s="263" customFormat="true" ht="67.2" hidden="true" customHeight="false" outlineLevel="0" collapsed="false">
      <c r="A387" s="286" t="s">
        <v>979</v>
      </c>
      <c r="B387" s="626" t="n">
        <v>904</v>
      </c>
      <c r="C387" s="618" t="s">
        <v>753</v>
      </c>
      <c r="D387" s="618" t="s">
        <v>671</v>
      </c>
      <c r="E387" s="559" t="s">
        <v>978</v>
      </c>
      <c r="F387" s="565"/>
      <c r="G387" s="272" t="n">
        <f aca="false">G388+G389</f>
        <v>0</v>
      </c>
      <c r="H387" s="272" t="n">
        <f aca="false">H388+H389</f>
        <v>36748000</v>
      </c>
      <c r="I387" s="272" t="n">
        <f aca="false">I388+I389</f>
        <v>36748000</v>
      </c>
      <c r="J387" s="272"/>
      <c r="K387" s="272" t="n">
        <f aca="false">K388+K389</f>
        <v>0</v>
      </c>
    </row>
    <row r="388" s="263" customFormat="true" ht="16.8" hidden="true" customHeight="false" outlineLevel="0" collapsed="false">
      <c r="A388" s="300" t="s">
        <v>850</v>
      </c>
      <c r="B388" s="626" t="n">
        <v>904</v>
      </c>
      <c r="C388" s="618" t="s">
        <v>753</v>
      </c>
      <c r="D388" s="618" t="s">
        <v>671</v>
      </c>
      <c r="E388" s="559" t="s">
        <v>978</v>
      </c>
      <c r="F388" s="565" t="n">
        <v>310</v>
      </c>
      <c r="G388" s="381"/>
      <c r="H388" s="381" t="n">
        <v>23548000</v>
      </c>
      <c r="I388" s="382" t="n">
        <v>23548000</v>
      </c>
      <c r="J388" s="381"/>
      <c r="K388" s="381"/>
    </row>
    <row r="389" s="263" customFormat="true" ht="16.8" hidden="true" customHeight="false" outlineLevel="0" collapsed="false">
      <c r="A389" s="286" t="s">
        <v>980</v>
      </c>
      <c r="B389" s="626" t="n">
        <v>904</v>
      </c>
      <c r="C389" s="618" t="s">
        <v>753</v>
      </c>
      <c r="D389" s="618" t="s">
        <v>671</v>
      </c>
      <c r="E389" s="559" t="s">
        <v>978</v>
      </c>
      <c r="F389" s="565" t="n">
        <v>360</v>
      </c>
      <c r="G389" s="381"/>
      <c r="H389" s="381" t="n">
        <v>13200000</v>
      </c>
      <c r="I389" s="382" t="n">
        <v>13200000</v>
      </c>
      <c r="J389" s="381"/>
      <c r="K389" s="381"/>
    </row>
    <row r="390" s="263" customFormat="true" ht="33.6" hidden="true" customHeight="false" outlineLevel="0" collapsed="false">
      <c r="A390" s="282" t="s">
        <v>845</v>
      </c>
      <c r="B390" s="625" t="n">
        <v>904</v>
      </c>
      <c r="C390" s="576" t="s">
        <v>753</v>
      </c>
      <c r="D390" s="576" t="s">
        <v>671</v>
      </c>
      <c r="E390" s="554" t="s">
        <v>844</v>
      </c>
      <c r="F390" s="572"/>
      <c r="G390" s="265" t="n">
        <f aca="false">G391</f>
        <v>0</v>
      </c>
      <c r="H390" s="265" t="n">
        <f aca="false">H391</f>
        <v>8951000</v>
      </c>
      <c r="I390" s="265" t="n">
        <f aca="false">I391</f>
        <v>8951000</v>
      </c>
      <c r="J390" s="265"/>
      <c r="K390" s="265" t="n">
        <f aca="false">K391</f>
        <v>0</v>
      </c>
    </row>
    <row r="391" s="200" customFormat="true" ht="33.6" hidden="true" customHeight="false" outlineLevel="0" collapsed="false">
      <c r="A391" s="300" t="s">
        <v>982</v>
      </c>
      <c r="B391" s="626" t="n">
        <v>904</v>
      </c>
      <c r="C391" s="618" t="s">
        <v>753</v>
      </c>
      <c r="D391" s="618" t="s">
        <v>671</v>
      </c>
      <c r="E391" s="559" t="s">
        <v>981</v>
      </c>
      <c r="F391" s="565"/>
      <c r="G391" s="272" t="n">
        <f aca="false">G392</f>
        <v>0</v>
      </c>
      <c r="H391" s="272" t="n">
        <f aca="false">H392</f>
        <v>8951000</v>
      </c>
      <c r="I391" s="272" t="n">
        <f aca="false">I392</f>
        <v>8951000</v>
      </c>
      <c r="J391" s="272"/>
      <c r="K391" s="272" t="n">
        <f aca="false">K392</f>
        <v>0</v>
      </c>
    </row>
    <row r="392" s="200" customFormat="true" ht="81" hidden="true" customHeight="true" outlineLevel="0" collapsed="false">
      <c r="A392" s="300" t="s">
        <v>984</v>
      </c>
      <c r="B392" s="626" t="n">
        <v>904</v>
      </c>
      <c r="C392" s="618" t="s">
        <v>753</v>
      </c>
      <c r="D392" s="618" t="s">
        <v>671</v>
      </c>
      <c r="E392" s="559" t="s">
        <v>983</v>
      </c>
      <c r="F392" s="565"/>
      <c r="G392" s="272" t="n">
        <f aca="false">G393</f>
        <v>0</v>
      </c>
      <c r="H392" s="272" t="n">
        <f aca="false">H393</f>
        <v>8951000</v>
      </c>
      <c r="I392" s="272" t="n">
        <f aca="false">I393</f>
        <v>8951000</v>
      </c>
      <c r="J392" s="272"/>
      <c r="K392" s="272" t="n">
        <f aca="false">K393</f>
        <v>0</v>
      </c>
    </row>
    <row r="393" s="200" customFormat="true" ht="17.4" hidden="true" customHeight="false" outlineLevel="0" collapsed="false">
      <c r="A393" s="388" t="s">
        <v>850</v>
      </c>
      <c r="B393" s="627" t="n">
        <v>904</v>
      </c>
      <c r="C393" s="628" t="s">
        <v>753</v>
      </c>
      <c r="D393" s="628" t="s">
        <v>671</v>
      </c>
      <c r="E393" s="629" t="s">
        <v>983</v>
      </c>
      <c r="F393" s="630" t="n">
        <v>310</v>
      </c>
      <c r="G393" s="387"/>
      <c r="H393" s="387" t="n">
        <v>8951000</v>
      </c>
      <c r="I393" s="387" t="n">
        <v>8951000</v>
      </c>
      <c r="J393" s="387"/>
      <c r="K393" s="387"/>
    </row>
    <row r="394" customFormat="false" ht="51" hidden="true" customHeight="false" outlineLevel="0" collapsed="false">
      <c r="A394" s="237" t="s">
        <v>985</v>
      </c>
      <c r="B394" s="619" t="n">
        <v>905</v>
      </c>
      <c r="C394" s="620"/>
      <c r="D394" s="620"/>
      <c r="E394" s="620"/>
      <c r="F394" s="620"/>
      <c r="G394" s="240" t="n">
        <f aca="false">G395+G457+G552+G575</f>
        <v>7745000</v>
      </c>
      <c r="H394" s="240" t="e">
        <f aca="false">H395+H457+H552+H575</f>
        <v>#REF!</v>
      </c>
      <c r="I394" s="240" t="e">
        <f aca="false">I395+I457+I552+I575</f>
        <v>#REF!</v>
      </c>
      <c r="J394" s="240"/>
      <c r="K394" s="240" t="n">
        <f aca="false">K395+K457+K552+K575</f>
        <v>7745000</v>
      </c>
    </row>
    <row r="395" customFormat="false" ht="16.8" hidden="true" customHeight="false" outlineLevel="0" collapsed="false">
      <c r="A395" s="241" t="s">
        <v>653</v>
      </c>
      <c r="B395" s="621" t="n">
        <v>905</v>
      </c>
      <c r="C395" s="551" t="s">
        <v>654</v>
      </c>
      <c r="D395" s="551"/>
      <c r="E395" s="551"/>
      <c r="F395" s="551"/>
      <c r="G395" s="276" t="n">
        <f aca="false">G396+G425+G430</f>
        <v>0</v>
      </c>
      <c r="H395" s="276" t="n">
        <f aca="false">H396+H425+H430</f>
        <v>27148700</v>
      </c>
      <c r="I395" s="276" t="n">
        <f aca="false">I396+I425+I430</f>
        <v>27543700</v>
      </c>
      <c r="J395" s="276"/>
      <c r="K395" s="276" t="n">
        <f aca="false">K396+K425+K430</f>
        <v>0</v>
      </c>
    </row>
    <row r="396" customFormat="false" ht="16.8" hidden="true" customHeight="false" outlineLevel="0" collapsed="false">
      <c r="A396" s="245" t="s">
        <v>905</v>
      </c>
      <c r="B396" s="555" t="n">
        <v>905</v>
      </c>
      <c r="C396" s="553" t="s">
        <v>654</v>
      </c>
      <c r="D396" s="553" t="s">
        <v>665</v>
      </c>
      <c r="E396" s="554"/>
      <c r="F396" s="554"/>
      <c r="G396" s="257" t="n">
        <f aca="false">G397+G408+G413+G420</f>
        <v>0</v>
      </c>
      <c r="H396" s="257" t="n">
        <f aca="false">H397+H408+H413+H420</f>
        <v>25894000</v>
      </c>
      <c r="I396" s="257" t="n">
        <f aca="false">I397+I408+I413+I420</f>
        <v>25973000</v>
      </c>
      <c r="J396" s="257"/>
      <c r="K396" s="257" t="n">
        <f aca="false">K397+K408+K413+K420</f>
        <v>0</v>
      </c>
    </row>
    <row r="397" s="200" customFormat="true" ht="33.6" hidden="true" customHeight="false" outlineLevel="0" collapsed="false">
      <c r="A397" s="366" t="s">
        <v>891</v>
      </c>
      <c r="B397" s="555" t="n">
        <v>905</v>
      </c>
      <c r="C397" s="553" t="s">
        <v>654</v>
      </c>
      <c r="D397" s="553" t="s">
        <v>665</v>
      </c>
      <c r="E397" s="571" t="s">
        <v>890</v>
      </c>
      <c r="F397" s="622"/>
      <c r="G397" s="276" t="n">
        <f aca="false">G398+G404</f>
        <v>0</v>
      </c>
      <c r="H397" s="276" t="n">
        <f aca="false">H398+H404</f>
        <v>25651000</v>
      </c>
      <c r="I397" s="276" t="n">
        <f aca="false">I398+I404</f>
        <v>25729000</v>
      </c>
      <c r="J397" s="276"/>
      <c r="K397" s="276" t="n">
        <f aca="false">K398+K404</f>
        <v>0</v>
      </c>
    </row>
    <row r="398" s="263" customFormat="true" ht="36" hidden="true" customHeight="true" outlineLevel="0" collapsed="false">
      <c r="A398" s="296" t="s">
        <v>918</v>
      </c>
      <c r="B398" s="555" t="n">
        <v>905</v>
      </c>
      <c r="C398" s="553" t="s">
        <v>654</v>
      </c>
      <c r="D398" s="553" t="s">
        <v>665</v>
      </c>
      <c r="E398" s="554" t="s">
        <v>917</v>
      </c>
      <c r="F398" s="572"/>
      <c r="G398" s="265" t="n">
        <f aca="false">G399</f>
        <v>0</v>
      </c>
      <c r="H398" s="265" t="n">
        <f aca="false">H399</f>
        <v>25611000</v>
      </c>
      <c r="I398" s="265" t="n">
        <f aca="false">I399</f>
        <v>25611000</v>
      </c>
      <c r="J398" s="265"/>
      <c r="K398" s="265" t="n">
        <f aca="false">K399</f>
        <v>0</v>
      </c>
    </row>
    <row r="399" s="200" customFormat="true" ht="16.8" hidden="true" customHeight="false" outlineLevel="0" collapsed="false">
      <c r="A399" s="286" t="s">
        <v>920</v>
      </c>
      <c r="B399" s="557" t="n">
        <v>905</v>
      </c>
      <c r="C399" s="558" t="s">
        <v>654</v>
      </c>
      <c r="D399" s="558" t="s">
        <v>665</v>
      </c>
      <c r="E399" s="559" t="s">
        <v>919</v>
      </c>
      <c r="F399" s="565"/>
      <c r="G399" s="272" t="n">
        <f aca="false">G400+G402</f>
        <v>0</v>
      </c>
      <c r="H399" s="272" t="n">
        <f aca="false">H400+H402</f>
        <v>25611000</v>
      </c>
      <c r="I399" s="272" t="n">
        <f aca="false">I400+I402</f>
        <v>25611000</v>
      </c>
      <c r="J399" s="272"/>
      <c r="K399" s="272" t="n">
        <f aca="false">K400+K402</f>
        <v>0</v>
      </c>
    </row>
    <row r="400" s="200" customFormat="true" ht="33.6" hidden="true" customHeight="false" outlineLevel="0" collapsed="false">
      <c r="A400" s="286" t="s">
        <v>987</v>
      </c>
      <c r="B400" s="557" t="n">
        <v>905</v>
      </c>
      <c r="C400" s="558" t="s">
        <v>654</v>
      </c>
      <c r="D400" s="558" t="s">
        <v>665</v>
      </c>
      <c r="E400" s="559" t="s">
        <v>986</v>
      </c>
      <c r="F400" s="565"/>
      <c r="G400" s="272" t="n">
        <f aca="false">G401</f>
        <v>0</v>
      </c>
      <c r="H400" s="272" t="n">
        <f aca="false">H401</f>
        <v>9207500</v>
      </c>
      <c r="I400" s="272" t="n">
        <f aca="false">I401</f>
        <v>9207500</v>
      </c>
      <c r="J400" s="272"/>
      <c r="K400" s="272" t="n">
        <f aca="false">K401</f>
        <v>0</v>
      </c>
    </row>
    <row r="401" s="200" customFormat="true" ht="16.8" hidden="true" customHeight="false" outlineLevel="0" collapsed="false">
      <c r="A401" s="286" t="s">
        <v>898</v>
      </c>
      <c r="B401" s="557" t="n">
        <v>905</v>
      </c>
      <c r="C401" s="558" t="s">
        <v>654</v>
      </c>
      <c r="D401" s="558" t="s">
        <v>665</v>
      </c>
      <c r="E401" s="559" t="s">
        <v>986</v>
      </c>
      <c r="F401" s="565" t="n">
        <v>610</v>
      </c>
      <c r="G401" s="272"/>
      <c r="H401" s="272" t="n">
        <f aca="false">8660300+547200</f>
        <v>9207500</v>
      </c>
      <c r="I401" s="272" t="n">
        <f aca="false">8660300+547200</f>
        <v>9207500</v>
      </c>
      <c r="J401" s="272"/>
      <c r="K401" s="272"/>
    </row>
    <row r="402" s="200" customFormat="true" ht="33.6" hidden="true" customHeight="false" outlineLevel="0" collapsed="false">
      <c r="A402" s="286" t="s">
        <v>989</v>
      </c>
      <c r="B402" s="557" t="n">
        <v>905</v>
      </c>
      <c r="C402" s="558" t="s">
        <v>654</v>
      </c>
      <c r="D402" s="558" t="s">
        <v>665</v>
      </c>
      <c r="E402" s="559" t="s">
        <v>988</v>
      </c>
      <c r="F402" s="565"/>
      <c r="G402" s="272" t="n">
        <f aca="false">G403</f>
        <v>0</v>
      </c>
      <c r="H402" s="272" t="n">
        <f aca="false">H403</f>
        <v>16403500</v>
      </c>
      <c r="I402" s="272" t="n">
        <f aca="false">I403</f>
        <v>16403500</v>
      </c>
      <c r="J402" s="272"/>
      <c r="K402" s="272" t="n">
        <f aca="false">K403</f>
        <v>0</v>
      </c>
    </row>
    <row r="403" s="200" customFormat="true" ht="16.8" hidden="true" customHeight="false" outlineLevel="0" collapsed="false">
      <c r="A403" s="286" t="s">
        <v>898</v>
      </c>
      <c r="B403" s="557" t="n">
        <v>905</v>
      </c>
      <c r="C403" s="558" t="s">
        <v>654</v>
      </c>
      <c r="D403" s="558" t="s">
        <v>665</v>
      </c>
      <c r="E403" s="559" t="s">
        <v>988</v>
      </c>
      <c r="F403" s="565" t="n">
        <v>610</v>
      </c>
      <c r="G403" s="272"/>
      <c r="H403" s="272" t="n">
        <f aca="false">15427100+976400</f>
        <v>16403500</v>
      </c>
      <c r="I403" s="272" t="n">
        <f aca="false">15427100+976400</f>
        <v>16403500</v>
      </c>
      <c r="J403" s="272"/>
      <c r="K403" s="272"/>
    </row>
    <row r="404" s="263" customFormat="true" ht="16.8" hidden="true" customHeight="false" outlineLevel="0" collapsed="false">
      <c r="A404" s="296" t="s">
        <v>924</v>
      </c>
      <c r="B404" s="555" t="n">
        <v>905</v>
      </c>
      <c r="C404" s="553" t="s">
        <v>654</v>
      </c>
      <c r="D404" s="553" t="s">
        <v>665</v>
      </c>
      <c r="E404" s="554" t="s">
        <v>923</v>
      </c>
      <c r="F404" s="572"/>
      <c r="G404" s="265" t="n">
        <f aca="false">G405</f>
        <v>0</v>
      </c>
      <c r="H404" s="265" t="n">
        <f aca="false">H405</f>
        <v>40000</v>
      </c>
      <c r="I404" s="265" t="n">
        <f aca="false">I405</f>
        <v>118000</v>
      </c>
      <c r="J404" s="265"/>
      <c r="K404" s="265" t="n">
        <f aca="false">K405</f>
        <v>0</v>
      </c>
    </row>
    <row r="405" s="263" customFormat="true" ht="33.6" hidden="true" customHeight="false" outlineLevel="0" collapsed="false">
      <c r="A405" s="286" t="s">
        <v>926</v>
      </c>
      <c r="B405" s="557" t="n">
        <v>905</v>
      </c>
      <c r="C405" s="558" t="s">
        <v>654</v>
      </c>
      <c r="D405" s="558" t="s">
        <v>665</v>
      </c>
      <c r="E405" s="559" t="s">
        <v>925</v>
      </c>
      <c r="F405" s="572"/>
      <c r="G405" s="272" t="n">
        <f aca="false">G406</f>
        <v>0</v>
      </c>
      <c r="H405" s="272" t="n">
        <f aca="false">H406</f>
        <v>40000</v>
      </c>
      <c r="I405" s="272" t="n">
        <f aca="false">I406</f>
        <v>118000</v>
      </c>
      <c r="J405" s="272"/>
      <c r="K405" s="272" t="n">
        <f aca="false">K406</f>
        <v>0</v>
      </c>
    </row>
    <row r="406" s="263" customFormat="true" ht="33.6" hidden="true" customHeight="false" outlineLevel="0" collapsed="false">
      <c r="A406" s="286" t="s">
        <v>928</v>
      </c>
      <c r="B406" s="557" t="n">
        <v>905</v>
      </c>
      <c r="C406" s="558" t="s">
        <v>654</v>
      </c>
      <c r="D406" s="558" t="s">
        <v>665</v>
      </c>
      <c r="E406" s="559" t="s">
        <v>927</v>
      </c>
      <c r="F406" s="572"/>
      <c r="G406" s="272" t="n">
        <f aca="false">G407</f>
        <v>0</v>
      </c>
      <c r="H406" s="272" t="n">
        <f aca="false">H407</f>
        <v>40000</v>
      </c>
      <c r="I406" s="272" t="n">
        <f aca="false">I407</f>
        <v>118000</v>
      </c>
      <c r="J406" s="272"/>
      <c r="K406" s="272" t="n">
        <f aca="false">K407</f>
        <v>0</v>
      </c>
    </row>
    <row r="407" s="263" customFormat="true" ht="15" hidden="true" customHeight="true" outlineLevel="0" collapsed="false">
      <c r="A407" s="286" t="s">
        <v>898</v>
      </c>
      <c r="B407" s="557" t="n">
        <v>905</v>
      </c>
      <c r="C407" s="558" t="s">
        <v>654</v>
      </c>
      <c r="D407" s="558" t="s">
        <v>665</v>
      </c>
      <c r="E407" s="559" t="s">
        <v>927</v>
      </c>
      <c r="F407" s="565" t="n">
        <v>610</v>
      </c>
      <c r="G407" s="272"/>
      <c r="H407" s="272" t="n">
        <v>40000</v>
      </c>
      <c r="I407" s="272" t="n">
        <v>118000</v>
      </c>
      <c r="J407" s="272"/>
      <c r="K407" s="272"/>
    </row>
    <row r="408" s="200" customFormat="true" ht="33.6" hidden="true" customHeight="false" outlineLevel="0" collapsed="false">
      <c r="A408" s="296" t="s">
        <v>709</v>
      </c>
      <c r="B408" s="555" t="n">
        <v>905</v>
      </c>
      <c r="C408" s="553" t="s">
        <v>654</v>
      </c>
      <c r="D408" s="553" t="s">
        <v>665</v>
      </c>
      <c r="E408" s="571" t="s">
        <v>710</v>
      </c>
      <c r="F408" s="565"/>
      <c r="G408" s="265" t="n">
        <f aca="false">G409</f>
        <v>0</v>
      </c>
      <c r="H408" s="265" t="n">
        <f aca="false">H409</f>
        <v>33000</v>
      </c>
      <c r="I408" s="265" t="n">
        <f aca="false">I409</f>
        <v>34000</v>
      </c>
      <c r="J408" s="265"/>
      <c r="K408" s="265" t="n">
        <f aca="false">K409</f>
        <v>0</v>
      </c>
    </row>
    <row r="409" s="263" customFormat="true" ht="16.8" hidden="true" customHeight="false" outlineLevel="0" collapsed="false">
      <c r="A409" s="389" t="s">
        <v>948</v>
      </c>
      <c r="B409" s="555" t="n">
        <v>905</v>
      </c>
      <c r="C409" s="553" t="s">
        <v>654</v>
      </c>
      <c r="D409" s="553" t="s">
        <v>665</v>
      </c>
      <c r="E409" s="554" t="s">
        <v>947</v>
      </c>
      <c r="F409" s="572"/>
      <c r="G409" s="265" t="n">
        <f aca="false">G410</f>
        <v>0</v>
      </c>
      <c r="H409" s="265" t="n">
        <f aca="false">H410</f>
        <v>33000</v>
      </c>
      <c r="I409" s="265" t="n">
        <f aca="false">I410</f>
        <v>34000</v>
      </c>
      <c r="J409" s="265"/>
      <c r="K409" s="265" t="n">
        <f aca="false">K410</f>
        <v>0</v>
      </c>
    </row>
    <row r="410" s="200" customFormat="true" ht="16.8" hidden="true" customHeight="false" outlineLevel="0" collapsed="false">
      <c r="A410" s="390" t="s">
        <v>991</v>
      </c>
      <c r="B410" s="557" t="n">
        <v>905</v>
      </c>
      <c r="C410" s="558" t="s">
        <v>654</v>
      </c>
      <c r="D410" s="558" t="s">
        <v>665</v>
      </c>
      <c r="E410" s="559" t="s">
        <v>990</v>
      </c>
      <c r="F410" s="565"/>
      <c r="G410" s="272" t="n">
        <f aca="false">G411</f>
        <v>0</v>
      </c>
      <c r="H410" s="272" t="n">
        <f aca="false">H411</f>
        <v>33000</v>
      </c>
      <c r="I410" s="272" t="n">
        <f aca="false">I411</f>
        <v>34000</v>
      </c>
      <c r="J410" s="272"/>
      <c r="K410" s="272" t="n">
        <f aca="false">K411</f>
        <v>0</v>
      </c>
    </row>
    <row r="411" s="200" customFormat="true" ht="21" hidden="true" customHeight="true" outlineLevel="0" collapsed="false">
      <c r="A411" s="390" t="s">
        <v>715</v>
      </c>
      <c r="B411" s="557" t="n">
        <v>905</v>
      </c>
      <c r="C411" s="558" t="s">
        <v>654</v>
      </c>
      <c r="D411" s="558" t="s">
        <v>665</v>
      </c>
      <c r="E411" s="559" t="s">
        <v>992</v>
      </c>
      <c r="F411" s="565"/>
      <c r="G411" s="272" t="n">
        <f aca="false">G412</f>
        <v>0</v>
      </c>
      <c r="H411" s="272" t="n">
        <f aca="false">H412</f>
        <v>33000</v>
      </c>
      <c r="I411" s="272" t="n">
        <f aca="false">I412</f>
        <v>34000</v>
      </c>
      <c r="J411" s="272"/>
      <c r="K411" s="272" t="n">
        <f aca="false">K412</f>
        <v>0</v>
      </c>
    </row>
    <row r="412" s="200" customFormat="true" ht="16.8" hidden="true" customHeight="false" outlineLevel="0" collapsed="false">
      <c r="A412" s="286" t="s">
        <v>898</v>
      </c>
      <c r="B412" s="557" t="n">
        <v>905</v>
      </c>
      <c r="C412" s="558" t="s">
        <v>654</v>
      </c>
      <c r="D412" s="558" t="s">
        <v>665</v>
      </c>
      <c r="E412" s="559" t="s">
        <v>992</v>
      </c>
      <c r="F412" s="565" t="n">
        <v>610</v>
      </c>
      <c r="G412" s="272"/>
      <c r="H412" s="272" t="n">
        <v>33000</v>
      </c>
      <c r="I412" s="272" t="n">
        <v>34000</v>
      </c>
      <c r="J412" s="272"/>
      <c r="K412" s="272"/>
    </row>
    <row r="413" s="263" customFormat="true" ht="50.4" hidden="true" customHeight="false" outlineLevel="0" collapsed="false">
      <c r="A413" s="296" t="s">
        <v>994</v>
      </c>
      <c r="B413" s="555" t="n">
        <v>905</v>
      </c>
      <c r="C413" s="553" t="s">
        <v>654</v>
      </c>
      <c r="D413" s="553" t="s">
        <v>665</v>
      </c>
      <c r="E413" s="556" t="s">
        <v>993</v>
      </c>
      <c r="F413" s="572"/>
      <c r="G413" s="265" t="n">
        <f aca="false">G414+G417</f>
        <v>0</v>
      </c>
      <c r="H413" s="265" t="n">
        <f aca="false">H414+H417</f>
        <v>210000</v>
      </c>
      <c r="I413" s="265" t="n">
        <f aca="false">I414+I417</f>
        <v>210000</v>
      </c>
      <c r="J413" s="265"/>
      <c r="K413" s="265" t="n">
        <f aca="false">K414+K417</f>
        <v>0</v>
      </c>
    </row>
    <row r="414" s="200" customFormat="true" ht="20.25" hidden="true" customHeight="true" outlineLevel="0" collapsed="false">
      <c r="A414" s="286" t="s">
        <v>996</v>
      </c>
      <c r="B414" s="557" t="n">
        <v>905</v>
      </c>
      <c r="C414" s="558" t="s">
        <v>654</v>
      </c>
      <c r="D414" s="558" t="s">
        <v>665</v>
      </c>
      <c r="E414" s="559" t="s">
        <v>995</v>
      </c>
      <c r="F414" s="565"/>
      <c r="G414" s="272" t="n">
        <f aca="false">G415</f>
        <v>0</v>
      </c>
      <c r="H414" s="272" t="n">
        <f aca="false">H415</f>
        <v>160000</v>
      </c>
      <c r="I414" s="272" t="n">
        <f aca="false">I415</f>
        <v>160000</v>
      </c>
      <c r="J414" s="272"/>
      <c r="K414" s="272" t="n">
        <f aca="false">K415</f>
        <v>0</v>
      </c>
    </row>
    <row r="415" s="200" customFormat="true" ht="19.5" hidden="true" customHeight="true" outlineLevel="0" collapsed="false">
      <c r="A415" s="286" t="s">
        <v>998</v>
      </c>
      <c r="B415" s="557" t="n">
        <v>905</v>
      </c>
      <c r="C415" s="558" t="s">
        <v>654</v>
      </c>
      <c r="D415" s="558" t="s">
        <v>665</v>
      </c>
      <c r="E415" s="559" t="s">
        <v>997</v>
      </c>
      <c r="F415" s="565"/>
      <c r="G415" s="272" t="n">
        <f aca="false">G416</f>
        <v>0</v>
      </c>
      <c r="H415" s="272" t="n">
        <f aca="false">H416</f>
        <v>160000</v>
      </c>
      <c r="I415" s="272" t="n">
        <f aca="false">I416</f>
        <v>160000</v>
      </c>
      <c r="J415" s="272"/>
      <c r="K415" s="272" t="n">
        <f aca="false">K416</f>
        <v>0</v>
      </c>
    </row>
    <row r="416" s="200" customFormat="true" ht="16.8" hidden="true" customHeight="false" outlineLevel="0" collapsed="false">
      <c r="A416" s="286" t="s">
        <v>898</v>
      </c>
      <c r="B416" s="557" t="n">
        <v>905</v>
      </c>
      <c r="C416" s="558" t="s">
        <v>654</v>
      </c>
      <c r="D416" s="558" t="s">
        <v>665</v>
      </c>
      <c r="E416" s="559" t="s">
        <v>997</v>
      </c>
      <c r="F416" s="565" t="n">
        <v>610</v>
      </c>
      <c r="G416" s="272"/>
      <c r="H416" s="272" t="n">
        <v>160000</v>
      </c>
      <c r="I416" s="272" t="n">
        <v>160000</v>
      </c>
      <c r="J416" s="272"/>
      <c r="K416" s="272"/>
    </row>
    <row r="417" s="200" customFormat="true" ht="18.75" hidden="true" customHeight="true" outlineLevel="0" collapsed="false">
      <c r="A417" s="286" t="s">
        <v>1000</v>
      </c>
      <c r="B417" s="557" t="n">
        <v>905</v>
      </c>
      <c r="C417" s="558" t="s">
        <v>654</v>
      </c>
      <c r="D417" s="558" t="s">
        <v>665</v>
      </c>
      <c r="E417" s="559" t="s">
        <v>999</v>
      </c>
      <c r="F417" s="565"/>
      <c r="G417" s="272" t="n">
        <f aca="false">G418</f>
        <v>0</v>
      </c>
      <c r="H417" s="272" t="n">
        <f aca="false">H418</f>
        <v>50000</v>
      </c>
      <c r="I417" s="272" t="n">
        <f aca="false">I418</f>
        <v>50000</v>
      </c>
      <c r="J417" s="272"/>
      <c r="K417" s="272" t="n">
        <f aca="false">K418</f>
        <v>0</v>
      </c>
    </row>
    <row r="418" s="200" customFormat="true" ht="19.5" hidden="true" customHeight="true" outlineLevel="0" collapsed="false">
      <c r="A418" s="286" t="s">
        <v>998</v>
      </c>
      <c r="B418" s="557" t="n">
        <v>905</v>
      </c>
      <c r="C418" s="558" t="s">
        <v>654</v>
      </c>
      <c r="D418" s="558" t="s">
        <v>665</v>
      </c>
      <c r="E418" s="559" t="s">
        <v>1001</v>
      </c>
      <c r="F418" s="565"/>
      <c r="G418" s="272" t="n">
        <f aca="false">G419</f>
        <v>0</v>
      </c>
      <c r="H418" s="272" t="n">
        <f aca="false">H419</f>
        <v>50000</v>
      </c>
      <c r="I418" s="272" t="n">
        <f aca="false">I419</f>
        <v>50000</v>
      </c>
      <c r="J418" s="272"/>
      <c r="K418" s="272" t="n">
        <f aca="false">K419</f>
        <v>0</v>
      </c>
    </row>
    <row r="419" s="200" customFormat="true" ht="15" hidden="true" customHeight="true" outlineLevel="0" collapsed="false">
      <c r="A419" s="286" t="s">
        <v>898</v>
      </c>
      <c r="B419" s="557" t="n">
        <v>905</v>
      </c>
      <c r="C419" s="558" t="s">
        <v>654</v>
      </c>
      <c r="D419" s="558" t="s">
        <v>665</v>
      </c>
      <c r="E419" s="559" t="s">
        <v>1001</v>
      </c>
      <c r="F419" s="565" t="n">
        <v>610</v>
      </c>
      <c r="G419" s="272"/>
      <c r="H419" s="272" t="n">
        <v>50000</v>
      </c>
      <c r="I419" s="272" t="n">
        <v>50000</v>
      </c>
      <c r="J419" s="272"/>
      <c r="K419" s="272"/>
    </row>
    <row r="420" s="200" customFormat="true" ht="50.4" hidden="true" customHeight="false" outlineLevel="0" collapsed="false">
      <c r="A420" s="296" t="s">
        <v>717</v>
      </c>
      <c r="B420" s="555" t="n">
        <v>905</v>
      </c>
      <c r="C420" s="553" t="s">
        <v>654</v>
      </c>
      <c r="D420" s="553" t="s">
        <v>665</v>
      </c>
      <c r="E420" s="571" t="s">
        <v>718</v>
      </c>
      <c r="F420" s="565"/>
      <c r="G420" s="272" t="n">
        <f aca="false">G421</f>
        <v>0</v>
      </c>
      <c r="H420" s="272" t="n">
        <f aca="false">H421</f>
        <v>0</v>
      </c>
      <c r="I420" s="272" t="n">
        <f aca="false">I421</f>
        <v>0</v>
      </c>
      <c r="J420" s="272"/>
      <c r="K420" s="272" t="n">
        <f aca="false">K421</f>
        <v>0</v>
      </c>
    </row>
    <row r="421" s="263" customFormat="true" ht="33.6" hidden="true" customHeight="false" outlineLevel="0" collapsed="false">
      <c r="A421" s="296" t="s">
        <v>719</v>
      </c>
      <c r="B421" s="555" t="n">
        <v>905</v>
      </c>
      <c r="C421" s="553" t="s">
        <v>654</v>
      </c>
      <c r="D421" s="553" t="s">
        <v>665</v>
      </c>
      <c r="E421" s="554" t="s">
        <v>720</v>
      </c>
      <c r="F421" s="572"/>
      <c r="G421" s="272" t="n">
        <f aca="false">G422</f>
        <v>0</v>
      </c>
      <c r="H421" s="272" t="n">
        <f aca="false">H422</f>
        <v>0</v>
      </c>
      <c r="I421" s="272" t="n">
        <f aca="false">I422</f>
        <v>0</v>
      </c>
      <c r="J421" s="272"/>
      <c r="K421" s="272" t="n">
        <f aca="false">K422</f>
        <v>0</v>
      </c>
    </row>
    <row r="422" s="200" customFormat="true" ht="16.8" hidden="true" customHeight="false" outlineLevel="0" collapsed="false">
      <c r="A422" s="286" t="s">
        <v>721</v>
      </c>
      <c r="B422" s="557" t="n">
        <v>905</v>
      </c>
      <c r="C422" s="558" t="s">
        <v>654</v>
      </c>
      <c r="D422" s="558" t="s">
        <v>665</v>
      </c>
      <c r="E422" s="559" t="s">
        <v>722</v>
      </c>
      <c r="F422" s="565"/>
      <c r="G422" s="272" t="n">
        <f aca="false">G423</f>
        <v>0</v>
      </c>
      <c r="H422" s="272" t="n">
        <f aca="false">H423</f>
        <v>0</v>
      </c>
      <c r="I422" s="272" t="n">
        <f aca="false">I423</f>
        <v>0</v>
      </c>
      <c r="J422" s="272"/>
      <c r="K422" s="272" t="n">
        <f aca="false">K423</f>
        <v>0</v>
      </c>
    </row>
    <row r="423" s="200" customFormat="true" ht="33.6" hidden="true" customHeight="false" outlineLevel="0" collapsed="false">
      <c r="A423" s="286" t="s">
        <v>723</v>
      </c>
      <c r="B423" s="557" t="n">
        <v>905</v>
      </c>
      <c r="C423" s="558" t="s">
        <v>654</v>
      </c>
      <c r="D423" s="558" t="s">
        <v>665</v>
      </c>
      <c r="E423" s="559" t="s">
        <v>724</v>
      </c>
      <c r="F423" s="565"/>
      <c r="G423" s="272" t="n">
        <f aca="false">G424</f>
        <v>0</v>
      </c>
      <c r="H423" s="272" t="n">
        <f aca="false">H424</f>
        <v>0</v>
      </c>
      <c r="I423" s="272" t="n">
        <f aca="false">I424</f>
        <v>0</v>
      </c>
      <c r="J423" s="272"/>
      <c r="K423" s="272" t="n">
        <f aca="false">K424</f>
        <v>0</v>
      </c>
    </row>
    <row r="424" s="200" customFormat="true" ht="16.8" hidden="true" customHeight="false" outlineLevel="0" collapsed="false">
      <c r="A424" s="286" t="s">
        <v>898</v>
      </c>
      <c r="B424" s="557" t="n">
        <v>905</v>
      </c>
      <c r="C424" s="558" t="s">
        <v>654</v>
      </c>
      <c r="D424" s="558" t="s">
        <v>665</v>
      </c>
      <c r="E424" s="559" t="s">
        <v>724</v>
      </c>
      <c r="F424" s="565" t="n">
        <v>610</v>
      </c>
      <c r="G424" s="272"/>
      <c r="H424" s="272"/>
      <c r="I424" s="272"/>
      <c r="J424" s="272"/>
      <c r="K424" s="272"/>
    </row>
    <row r="425" customFormat="false" ht="33.6" hidden="true" customHeight="false" outlineLevel="0" collapsed="false">
      <c r="A425" s="266" t="s">
        <v>655</v>
      </c>
      <c r="B425" s="555" t="n">
        <v>905</v>
      </c>
      <c r="C425" s="554" t="s">
        <v>654</v>
      </c>
      <c r="D425" s="554" t="s">
        <v>656</v>
      </c>
      <c r="E425" s="563"/>
      <c r="F425" s="563"/>
      <c r="G425" s="265" t="n">
        <f aca="false">G426</f>
        <v>0</v>
      </c>
      <c r="H425" s="265" t="n">
        <f aca="false">H426</f>
        <v>400</v>
      </c>
      <c r="I425" s="265" t="n">
        <f aca="false">I426</f>
        <v>400</v>
      </c>
      <c r="J425" s="265"/>
      <c r="K425" s="265" t="n">
        <f aca="false">K426</f>
        <v>0</v>
      </c>
    </row>
    <row r="426" s="200" customFormat="true" ht="50.4" hidden="true" customHeight="false" outlineLevel="0" collapsed="false">
      <c r="A426" s="267" t="s">
        <v>657</v>
      </c>
      <c r="B426" s="555" t="n">
        <v>905</v>
      </c>
      <c r="C426" s="554" t="s">
        <v>654</v>
      </c>
      <c r="D426" s="554" t="s">
        <v>656</v>
      </c>
      <c r="E426" s="610" t="s">
        <v>658</v>
      </c>
      <c r="F426" s="611"/>
      <c r="G426" s="265" t="n">
        <f aca="false">G427</f>
        <v>0</v>
      </c>
      <c r="H426" s="265" t="n">
        <f aca="false">H427</f>
        <v>400</v>
      </c>
      <c r="I426" s="265" t="n">
        <f aca="false">I427</f>
        <v>400</v>
      </c>
      <c r="J426" s="265"/>
      <c r="K426" s="265" t="n">
        <f aca="false">K427</f>
        <v>0</v>
      </c>
    </row>
    <row r="427" s="200" customFormat="true" ht="33.6" hidden="true" customHeight="false" outlineLevel="0" collapsed="false">
      <c r="A427" s="270" t="s">
        <v>659</v>
      </c>
      <c r="B427" s="557" t="n">
        <v>905</v>
      </c>
      <c r="C427" s="559" t="s">
        <v>654</v>
      </c>
      <c r="D427" s="559" t="s">
        <v>656</v>
      </c>
      <c r="E427" s="612" t="s">
        <v>660</v>
      </c>
      <c r="F427" s="567"/>
      <c r="G427" s="272" t="n">
        <f aca="false">G428</f>
        <v>0</v>
      </c>
      <c r="H427" s="272" t="n">
        <f aca="false">H428</f>
        <v>400</v>
      </c>
      <c r="I427" s="272" t="n">
        <f aca="false">I428</f>
        <v>400</v>
      </c>
      <c r="J427" s="272"/>
      <c r="K427" s="272" t="n">
        <f aca="false">K428</f>
        <v>0</v>
      </c>
    </row>
    <row r="428" s="200" customFormat="true" ht="33.6" hidden="true" customHeight="false" outlineLevel="0" collapsed="false">
      <c r="A428" s="270" t="s">
        <v>661</v>
      </c>
      <c r="B428" s="557" t="n">
        <v>905</v>
      </c>
      <c r="C428" s="559" t="s">
        <v>654</v>
      </c>
      <c r="D428" s="559" t="s">
        <v>656</v>
      </c>
      <c r="E428" s="612" t="s">
        <v>662</v>
      </c>
      <c r="F428" s="567"/>
      <c r="G428" s="272" t="n">
        <f aca="false">G429</f>
        <v>0</v>
      </c>
      <c r="H428" s="272" t="n">
        <f aca="false">H429</f>
        <v>400</v>
      </c>
      <c r="I428" s="272" t="n">
        <f aca="false">I429</f>
        <v>400</v>
      </c>
      <c r="J428" s="272"/>
      <c r="K428" s="272" t="n">
        <f aca="false">K429</f>
        <v>0</v>
      </c>
    </row>
    <row r="429" s="200" customFormat="true" ht="33.6" hidden="true" customHeight="false" outlineLevel="0" collapsed="false">
      <c r="A429" s="273" t="s">
        <v>642</v>
      </c>
      <c r="B429" s="557" t="n">
        <v>905</v>
      </c>
      <c r="C429" s="559" t="s">
        <v>654</v>
      </c>
      <c r="D429" s="559" t="s">
        <v>656</v>
      </c>
      <c r="E429" s="612" t="s">
        <v>662</v>
      </c>
      <c r="F429" s="567" t="n">
        <v>240</v>
      </c>
      <c r="G429" s="272"/>
      <c r="H429" s="272" t="n">
        <v>400</v>
      </c>
      <c r="I429" s="272" t="n">
        <v>400</v>
      </c>
      <c r="J429" s="272"/>
      <c r="K429" s="272"/>
    </row>
    <row r="430" customFormat="false" ht="16.8" hidden="true" customHeight="false" outlineLevel="0" collapsed="false">
      <c r="A430" s="245" t="s">
        <v>824</v>
      </c>
      <c r="B430" s="555" t="n">
        <v>905</v>
      </c>
      <c r="C430" s="553" t="s">
        <v>654</v>
      </c>
      <c r="D430" s="554" t="s">
        <v>654</v>
      </c>
      <c r="E430" s="554"/>
      <c r="F430" s="554"/>
      <c r="G430" s="265" t="n">
        <f aca="false">G431+G444+G448+G453</f>
        <v>0</v>
      </c>
      <c r="H430" s="265" t="n">
        <f aca="false">H431+H444+H448+H453</f>
        <v>1254300</v>
      </c>
      <c r="I430" s="265" t="n">
        <f aca="false">I431+I444+I448+I453</f>
        <v>1570300</v>
      </c>
      <c r="J430" s="265"/>
      <c r="K430" s="265" t="n">
        <f aca="false">K431+K444+K448+K453</f>
        <v>0</v>
      </c>
    </row>
    <row r="431" s="200" customFormat="true" ht="29.25" hidden="true" customHeight="true" outlineLevel="0" collapsed="false">
      <c r="A431" s="366" t="s">
        <v>891</v>
      </c>
      <c r="B431" s="555" t="n">
        <v>905</v>
      </c>
      <c r="C431" s="553" t="s">
        <v>654</v>
      </c>
      <c r="D431" s="553" t="s">
        <v>654</v>
      </c>
      <c r="E431" s="571" t="s">
        <v>890</v>
      </c>
      <c r="F431" s="622"/>
      <c r="G431" s="265" t="n">
        <f aca="false">G432+G440</f>
        <v>0</v>
      </c>
      <c r="H431" s="265" t="n">
        <f aca="false">H432+H440</f>
        <v>1251300</v>
      </c>
      <c r="I431" s="265" t="n">
        <f aca="false">I432+I440</f>
        <v>1567300</v>
      </c>
      <c r="J431" s="265"/>
      <c r="K431" s="265" t="n">
        <f aca="false">K432+K440</f>
        <v>0</v>
      </c>
    </row>
    <row r="432" s="263" customFormat="true" ht="22.5" hidden="true" customHeight="true" outlineLevel="0" collapsed="false">
      <c r="A432" s="296" t="s">
        <v>1003</v>
      </c>
      <c r="B432" s="552" t="n">
        <v>905</v>
      </c>
      <c r="C432" s="553" t="s">
        <v>654</v>
      </c>
      <c r="D432" s="554" t="s">
        <v>654</v>
      </c>
      <c r="E432" s="554" t="s">
        <v>1002</v>
      </c>
      <c r="F432" s="572"/>
      <c r="G432" s="265" t="n">
        <f aca="false">G433</f>
        <v>0</v>
      </c>
      <c r="H432" s="265" t="n">
        <f aca="false">H433</f>
        <v>1199300</v>
      </c>
      <c r="I432" s="265" t="n">
        <f aca="false">I433</f>
        <v>1404300</v>
      </c>
      <c r="J432" s="265"/>
      <c r="K432" s="265" t="n">
        <f aca="false">K433</f>
        <v>0</v>
      </c>
    </row>
    <row r="433" s="263" customFormat="true" ht="20.25" hidden="true" customHeight="true" outlineLevel="0" collapsed="false">
      <c r="A433" s="286" t="s">
        <v>1005</v>
      </c>
      <c r="B433" s="574" t="n">
        <v>905</v>
      </c>
      <c r="C433" s="558" t="s">
        <v>654</v>
      </c>
      <c r="D433" s="559" t="s">
        <v>654</v>
      </c>
      <c r="E433" s="559" t="s">
        <v>1004</v>
      </c>
      <c r="F433" s="572"/>
      <c r="G433" s="272" t="n">
        <f aca="false">G434+G438</f>
        <v>0</v>
      </c>
      <c r="H433" s="272" t="n">
        <f aca="false">H434+H438</f>
        <v>1199300</v>
      </c>
      <c r="I433" s="272" t="n">
        <f aca="false">I434+I438</f>
        <v>1404300</v>
      </c>
      <c r="J433" s="272"/>
      <c r="K433" s="272" t="n">
        <f aca="false">K434+K438</f>
        <v>0</v>
      </c>
    </row>
    <row r="434" s="200" customFormat="true" ht="35.25" hidden="true" customHeight="true" outlineLevel="0" collapsed="false">
      <c r="A434" s="379" t="s">
        <v>1006</v>
      </c>
      <c r="B434" s="574" t="n">
        <v>905</v>
      </c>
      <c r="C434" s="558" t="s">
        <v>654</v>
      </c>
      <c r="D434" s="559" t="s">
        <v>654</v>
      </c>
      <c r="E434" s="559" t="s">
        <v>1004</v>
      </c>
      <c r="F434" s="565"/>
      <c r="G434" s="272" t="n">
        <f aca="false">G435+G436+G437</f>
        <v>0</v>
      </c>
      <c r="H434" s="272" t="n">
        <f aca="false">H435+H436+H437</f>
        <v>1112300</v>
      </c>
      <c r="I434" s="272" t="n">
        <f aca="false">I435+I436+I437</f>
        <v>1112300</v>
      </c>
      <c r="J434" s="272"/>
      <c r="K434" s="272" t="n">
        <f aca="false">K435+K436+K437</f>
        <v>0</v>
      </c>
    </row>
    <row r="435" s="200" customFormat="true" ht="16.8" hidden="true" customHeight="false" outlineLevel="0" collapsed="false">
      <c r="A435" s="259" t="s">
        <v>729</v>
      </c>
      <c r="B435" s="574" t="n">
        <v>905</v>
      </c>
      <c r="C435" s="558" t="s">
        <v>654</v>
      </c>
      <c r="D435" s="559" t="s">
        <v>654</v>
      </c>
      <c r="E435" s="559" t="s">
        <v>1007</v>
      </c>
      <c r="F435" s="565" t="n">
        <v>110</v>
      </c>
      <c r="G435" s="272"/>
      <c r="H435" s="272" t="n">
        <f aca="false">728000+219800+2000+65200</f>
        <v>1015000</v>
      </c>
      <c r="I435" s="272" t="n">
        <f aca="false">728000+219800+2000+65200</f>
        <v>1015000</v>
      </c>
      <c r="J435" s="272"/>
      <c r="K435" s="272"/>
    </row>
    <row r="436" s="200" customFormat="true" ht="33.6" hidden="true" customHeight="false" outlineLevel="0" collapsed="false">
      <c r="A436" s="286" t="s">
        <v>642</v>
      </c>
      <c r="B436" s="574" t="n">
        <v>905</v>
      </c>
      <c r="C436" s="558" t="s">
        <v>654</v>
      </c>
      <c r="D436" s="559" t="s">
        <v>654</v>
      </c>
      <c r="E436" s="559" t="s">
        <v>1007</v>
      </c>
      <c r="F436" s="565" t="n">
        <v>240</v>
      </c>
      <c r="G436" s="256"/>
      <c r="H436" s="256" t="n">
        <v>84800</v>
      </c>
      <c r="I436" s="256" t="n">
        <v>84800</v>
      </c>
      <c r="J436" s="256"/>
      <c r="K436" s="256"/>
    </row>
    <row r="437" s="200" customFormat="true" ht="16.8" hidden="true" customHeight="false" outlineLevel="0" collapsed="false">
      <c r="A437" s="273" t="s">
        <v>644</v>
      </c>
      <c r="B437" s="574" t="n">
        <v>905</v>
      </c>
      <c r="C437" s="558" t="s">
        <v>654</v>
      </c>
      <c r="D437" s="559" t="s">
        <v>654</v>
      </c>
      <c r="E437" s="559" t="s">
        <v>1007</v>
      </c>
      <c r="F437" s="565" t="n">
        <v>850</v>
      </c>
      <c r="G437" s="256"/>
      <c r="H437" s="256" t="n">
        <v>12500</v>
      </c>
      <c r="I437" s="256" t="n">
        <v>12500</v>
      </c>
      <c r="J437" s="256"/>
      <c r="K437" s="256"/>
    </row>
    <row r="438" s="200" customFormat="true" ht="16.8" hidden="true" customHeight="false" outlineLevel="0" collapsed="false">
      <c r="A438" s="286" t="s">
        <v>1009</v>
      </c>
      <c r="B438" s="574" t="n">
        <v>905</v>
      </c>
      <c r="C438" s="558" t="s">
        <v>654</v>
      </c>
      <c r="D438" s="559" t="s">
        <v>654</v>
      </c>
      <c r="E438" s="559" t="s">
        <v>1008</v>
      </c>
      <c r="F438" s="565"/>
      <c r="G438" s="272"/>
      <c r="H438" s="272" t="n">
        <f aca="false">H439</f>
        <v>87000</v>
      </c>
      <c r="I438" s="272" t="n">
        <f aca="false">I439</f>
        <v>292000</v>
      </c>
      <c r="J438" s="272"/>
      <c r="K438" s="272"/>
    </row>
    <row r="439" s="200" customFormat="true" ht="33.6" hidden="true" customHeight="false" outlineLevel="0" collapsed="false">
      <c r="A439" s="286" t="s">
        <v>642</v>
      </c>
      <c r="B439" s="574" t="n">
        <v>905</v>
      </c>
      <c r="C439" s="558" t="s">
        <v>654</v>
      </c>
      <c r="D439" s="559" t="s">
        <v>654</v>
      </c>
      <c r="E439" s="559" t="s">
        <v>1008</v>
      </c>
      <c r="F439" s="565" t="n">
        <v>240</v>
      </c>
      <c r="G439" s="272"/>
      <c r="H439" s="272" t="n">
        <v>87000</v>
      </c>
      <c r="I439" s="272" t="n">
        <v>292000</v>
      </c>
      <c r="J439" s="272"/>
      <c r="K439" s="272"/>
    </row>
    <row r="440" s="263" customFormat="true" ht="16.8" hidden="true" customHeight="false" outlineLevel="0" collapsed="false">
      <c r="A440" s="296" t="s">
        <v>924</v>
      </c>
      <c r="B440" s="552" t="n">
        <v>905</v>
      </c>
      <c r="C440" s="553" t="s">
        <v>654</v>
      </c>
      <c r="D440" s="554" t="s">
        <v>654</v>
      </c>
      <c r="E440" s="554" t="s">
        <v>923</v>
      </c>
      <c r="F440" s="572"/>
      <c r="G440" s="265" t="n">
        <f aca="false">G441</f>
        <v>0</v>
      </c>
      <c r="H440" s="265" t="n">
        <f aca="false">H441</f>
        <v>52000</v>
      </c>
      <c r="I440" s="265" t="n">
        <f aca="false">I441</f>
        <v>163000</v>
      </c>
      <c r="J440" s="265"/>
      <c r="K440" s="265" t="n">
        <f aca="false">K441</f>
        <v>0</v>
      </c>
    </row>
    <row r="441" s="263" customFormat="true" ht="33.6" hidden="true" customHeight="false" outlineLevel="0" collapsed="false">
      <c r="A441" s="286" t="s">
        <v>926</v>
      </c>
      <c r="B441" s="574" t="n">
        <v>905</v>
      </c>
      <c r="C441" s="558" t="s">
        <v>654</v>
      </c>
      <c r="D441" s="559" t="s">
        <v>654</v>
      </c>
      <c r="E441" s="559" t="s">
        <v>925</v>
      </c>
      <c r="F441" s="572"/>
      <c r="G441" s="272" t="n">
        <f aca="false">G442</f>
        <v>0</v>
      </c>
      <c r="H441" s="272" t="n">
        <f aca="false">H442</f>
        <v>52000</v>
      </c>
      <c r="I441" s="272" t="n">
        <f aca="false">I442</f>
        <v>163000</v>
      </c>
      <c r="J441" s="272"/>
      <c r="K441" s="272" t="n">
        <f aca="false">K442</f>
        <v>0</v>
      </c>
    </row>
    <row r="442" s="263" customFormat="true" ht="33.6" hidden="true" customHeight="false" outlineLevel="0" collapsed="false">
      <c r="A442" s="286" t="s">
        <v>928</v>
      </c>
      <c r="B442" s="574" t="n">
        <v>905</v>
      </c>
      <c r="C442" s="558" t="s">
        <v>654</v>
      </c>
      <c r="D442" s="559" t="s">
        <v>654</v>
      </c>
      <c r="E442" s="559" t="s">
        <v>927</v>
      </c>
      <c r="F442" s="572"/>
      <c r="G442" s="272" t="n">
        <f aca="false">G443</f>
        <v>0</v>
      </c>
      <c r="H442" s="272" t="n">
        <f aca="false">H443</f>
        <v>52000</v>
      </c>
      <c r="I442" s="272" t="n">
        <f aca="false">I443</f>
        <v>163000</v>
      </c>
      <c r="J442" s="272"/>
      <c r="K442" s="272" t="n">
        <f aca="false">K443</f>
        <v>0</v>
      </c>
    </row>
    <row r="443" s="263" customFormat="true" ht="31.5" hidden="true" customHeight="true" outlineLevel="0" collapsed="false">
      <c r="A443" s="286" t="s">
        <v>642</v>
      </c>
      <c r="B443" s="574" t="n">
        <v>905</v>
      </c>
      <c r="C443" s="558" t="s">
        <v>654</v>
      </c>
      <c r="D443" s="559" t="s">
        <v>654</v>
      </c>
      <c r="E443" s="559" t="s">
        <v>927</v>
      </c>
      <c r="F443" s="565" t="n">
        <v>240</v>
      </c>
      <c r="G443" s="272"/>
      <c r="H443" s="272" t="n">
        <v>52000</v>
      </c>
      <c r="I443" s="272" t="n">
        <v>163000</v>
      </c>
      <c r="J443" s="272"/>
      <c r="K443" s="272"/>
    </row>
    <row r="444" s="200" customFormat="true" ht="67.2" hidden="true" customHeight="false" outlineLevel="0" collapsed="false">
      <c r="A444" s="282" t="s">
        <v>960</v>
      </c>
      <c r="B444" s="552" t="n">
        <v>905</v>
      </c>
      <c r="C444" s="553" t="s">
        <v>654</v>
      </c>
      <c r="D444" s="554" t="s">
        <v>654</v>
      </c>
      <c r="E444" s="556" t="s">
        <v>959</v>
      </c>
      <c r="F444" s="565"/>
      <c r="G444" s="265" t="n">
        <f aca="false">G445</f>
        <v>0</v>
      </c>
      <c r="H444" s="265" t="n">
        <f aca="false">H445</f>
        <v>3000</v>
      </c>
      <c r="I444" s="265" t="n">
        <f aca="false">I445</f>
        <v>3000</v>
      </c>
      <c r="J444" s="265"/>
      <c r="K444" s="265" t="n">
        <f aca="false">K445</f>
        <v>0</v>
      </c>
    </row>
    <row r="445" s="200" customFormat="true" ht="16.8" hidden="true" customHeight="false" outlineLevel="0" collapsed="false">
      <c r="A445" s="300" t="s">
        <v>962</v>
      </c>
      <c r="B445" s="574" t="n">
        <v>905</v>
      </c>
      <c r="C445" s="558" t="s">
        <v>654</v>
      </c>
      <c r="D445" s="559" t="s">
        <v>654</v>
      </c>
      <c r="E445" s="559" t="s">
        <v>961</v>
      </c>
      <c r="F445" s="565"/>
      <c r="G445" s="272" t="n">
        <f aca="false">G446</f>
        <v>0</v>
      </c>
      <c r="H445" s="272" t="n">
        <f aca="false">H446</f>
        <v>3000</v>
      </c>
      <c r="I445" s="272" t="n">
        <f aca="false">I446</f>
        <v>3000</v>
      </c>
      <c r="J445" s="272"/>
      <c r="K445" s="272" t="n">
        <f aca="false">K446</f>
        <v>0</v>
      </c>
    </row>
    <row r="446" s="200" customFormat="true" ht="33.6" hidden="true" customHeight="false" outlineLevel="0" collapsed="false">
      <c r="A446" s="300" t="s">
        <v>810</v>
      </c>
      <c r="B446" s="574" t="n">
        <v>905</v>
      </c>
      <c r="C446" s="558" t="s">
        <v>654</v>
      </c>
      <c r="D446" s="559" t="s">
        <v>654</v>
      </c>
      <c r="E446" s="559" t="s">
        <v>963</v>
      </c>
      <c r="F446" s="565"/>
      <c r="G446" s="272" t="n">
        <f aca="false">G447</f>
        <v>0</v>
      </c>
      <c r="H446" s="272" t="n">
        <f aca="false">H447</f>
        <v>3000</v>
      </c>
      <c r="I446" s="272" t="n">
        <f aca="false">I447</f>
        <v>3000</v>
      </c>
      <c r="J446" s="272"/>
      <c r="K446" s="272" t="n">
        <f aca="false">K447</f>
        <v>0</v>
      </c>
    </row>
    <row r="447" s="200" customFormat="true" ht="33.6" hidden="true" customHeight="false" outlineLevel="0" collapsed="false">
      <c r="A447" s="286" t="s">
        <v>642</v>
      </c>
      <c r="B447" s="574" t="n">
        <v>905</v>
      </c>
      <c r="C447" s="558" t="s">
        <v>654</v>
      </c>
      <c r="D447" s="559" t="s">
        <v>654</v>
      </c>
      <c r="E447" s="559" t="s">
        <v>963</v>
      </c>
      <c r="F447" s="565" t="n">
        <v>240</v>
      </c>
      <c r="G447" s="272"/>
      <c r="H447" s="272" t="n">
        <v>3000</v>
      </c>
      <c r="I447" s="272" t="n">
        <v>3000</v>
      </c>
      <c r="J447" s="272"/>
      <c r="K447" s="272"/>
    </row>
    <row r="448" s="200" customFormat="true" ht="50.4" hidden="true" customHeight="false" outlineLevel="0" collapsed="false">
      <c r="A448" s="296" t="s">
        <v>717</v>
      </c>
      <c r="B448" s="552" t="n">
        <v>905</v>
      </c>
      <c r="C448" s="553" t="s">
        <v>654</v>
      </c>
      <c r="D448" s="554" t="s">
        <v>654</v>
      </c>
      <c r="E448" s="571" t="s">
        <v>718</v>
      </c>
      <c r="F448" s="565"/>
      <c r="G448" s="265" t="n">
        <f aca="false">G449</f>
        <v>0</v>
      </c>
      <c r="H448" s="265" t="n">
        <f aca="false">H449</f>
        <v>0</v>
      </c>
      <c r="I448" s="265" t="n">
        <f aca="false">I449</f>
        <v>0</v>
      </c>
      <c r="J448" s="265"/>
      <c r="K448" s="265" t="n">
        <f aca="false">K449</f>
        <v>0</v>
      </c>
    </row>
    <row r="449" s="263" customFormat="true" ht="33.6" hidden="true" customHeight="false" outlineLevel="0" collapsed="false">
      <c r="A449" s="296" t="s">
        <v>719</v>
      </c>
      <c r="B449" s="552" t="n">
        <v>905</v>
      </c>
      <c r="C449" s="553" t="s">
        <v>654</v>
      </c>
      <c r="D449" s="554" t="s">
        <v>654</v>
      </c>
      <c r="E449" s="554" t="s">
        <v>720</v>
      </c>
      <c r="F449" s="572"/>
      <c r="G449" s="265" t="n">
        <f aca="false">G450</f>
        <v>0</v>
      </c>
      <c r="H449" s="265" t="n">
        <f aca="false">H450</f>
        <v>0</v>
      </c>
      <c r="I449" s="265" t="n">
        <f aca="false">I450</f>
        <v>0</v>
      </c>
      <c r="J449" s="265"/>
      <c r="K449" s="265" t="n">
        <f aca="false">K450</f>
        <v>0</v>
      </c>
    </row>
    <row r="450" s="200" customFormat="true" ht="16.8" hidden="true" customHeight="false" outlineLevel="0" collapsed="false">
      <c r="A450" s="286" t="s">
        <v>721</v>
      </c>
      <c r="B450" s="574" t="n">
        <v>905</v>
      </c>
      <c r="C450" s="558" t="s">
        <v>654</v>
      </c>
      <c r="D450" s="559" t="s">
        <v>654</v>
      </c>
      <c r="E450" s="559" t="s">
        <v>722</v>
      </c>
      <c r="F450" s="565"/>
      <c r="G450" s="272" t="n">
        <f aca="false">G451</f>
        <v>0</v>
      </c>
      <c r="H450" s="272" t="n">
        <f aca="false">H451</f>
        <v>0</v>
      </c>
      <c r="I450" s="272" t="n">
        <f aca="false">I451</f>
        <v>0</v>
      </c>
      <c r="J450" s="272"/>
      <c r="K450" s="272" t="n">
        <f aca="false">K451</f>
        <v>0</v>
      </c>
    </row>
    <row r="451" s="200" customFormat="true" ht="33.6" hidden="true" customHeight="false" outlineLevel="0" collapsed="false">
      <c r="A451" s="286" t="s">
        <v>723</v>
      </c>
      <c r="B451" s="574" t="n">
        <v>905</v>
      </c>
      <c r="C451" s="558" t="s">
        <v>654</v>
      </c>
      <c r="D451" s="559" t="s">
        <v>654</v>
      </c>
      <c r="E451" s="559" t="s">
        <v>724</v>
      </c>
      <c r="F451" s="565"/>
      <c r="G451" s="272" t="n">
        <f aca="false">G452</f>
        <v>0</v>
      </c>
      <c r="H451" s="272" t="n">
        <f aca="false">H452</f>
        <v>0</v>
      </c>
      <c r="I451" s="272" t="n">
        <f aca="false">I452</f>
        <v>0</v>
      </c>
      <c r="J451" s="272"/>
      <c r="K451" s="272" t="n">
        <f aca="false">K452</f>
        <v>0</v>
      </c>
    </row>
    <row r="452" s="200" customFormat="true" ht="33.6" hidden="true" customHeight="false" outlineLevel="0" collapsed="false">
      <c r="A452" s="286" t="s">
        <v>642</v>
      </c>
      <c r="B452" s="574" t="n">
        <v>905</v>
      </c>
      <c r="C452" s="558" t="s">
        <v>654</v>
      </c>
      <c r="D452" s="559" t="s">
        <v>654</v>
      </c>
      <c r="E452" s="559" t="s">
        <v>724</v>
      </c>
      <c r="F452" s="565" t="n">
        <v>240</v>
      </c>
      <c r="G452" s="272"/>
      <c r="H452" s="272"/>
      <c r="I452" s="272"/>
      <c r="J452" s="272"/>
      <c r="K452" s="272"/>
    </row>
    <row r="453" s="200" customFormat="true" ht="50.4" hidden="true" customHeight="false" outlineLevel="0" collapsed="false">
      <c r="A453" s="356" t="s">
        <v>828</v>
      </c>
      <c r="B453" s="552" t="n">
        <v>905</v>
      </c>
      <c r="C453" s="553" t="s">
        <v>654</v>
      </c>
      <c r="D453" s="554" t="s">
        <v>654</v>
      </c>
      <c r="E453" s="556" t="s">
        <v>827</v>
      </c>
      <c r="F453" s="565"/>
      <c r="G453" s="265" t="n">
        <f aca="false">G454</f>
        <v>0</v>
      </c>
      <c r="H453" s="265" t="n">
        <f aca="false">H454</f>
        <v>0</v>
      </c>
      <c r="I453" s="265" t="n">
        <f aca="false">I454</f>
        <v>0</v>
      </c>
      <c r="J453" s="265"/>
      <c r="K453" s="265" t="n">
        <f aca="false">K454</f>
        <v>0</v>
      </c>
    </row>
    <row r="454" s="200" customFormat="true" ht="16.8" hidden="true" customHeight="false" outlineLevel="0" collapsed="false">
      <c r="A454" s="252" t="s">
        <v>837</v>
      </c>
      <c r="B454" s="574" t="n">
        <v>905</v>
      </c>
      <c r="C454" s="558" t="s">
        <v>654</v>
      </c>
      <c r="D454" s="559" t="s">
        <v>654</v>
      </c>
      <c r="E454" s="566" t="s">
        <v>836</v>
      </c>
      <c r="F454" s="565"/>
      <c r="G454" s="272" t="n">
        <f aca="false">G455</f>
        <v>0</v>
      </c>
      <c r="H454" s="272" t="n">
        <f aca="false">H455</f>
        <v>0</v>
      </c>
      <c r="I454" s="272" t="n">
        <f aca="false">I455</f>
        <v>0</v>
      </c>
      <c r="J454" s="272"/>
      <c r="K454" s="272" t="n">
        <f aca="false">K455</f>
        <v>0</v>
      </c>
    </row>
    <row r="455" s="200" customFormat="true" ht="18" hidden="true" customHeight="true" outlineLevel="0" collapsed="false">
      <c r="A455" s="252" t="s">
        <v>839</v>
      </c>
      <c r="B455" s="574" t="n">
        <v>905</v>
      </c>
      <c r="C455" s="558" t="s">
        <v>654</v>
      </c>
      <c r="D455" s="559" t="s">
        <v>654</v>
      </c>
      <c r="E455" s="566" t="s">
        <v>838</v>
      </c>
      <c r="F455" s="565"/>
      <c r="G455" s="272" t="n">
        <f aca="false">G456</f>
        <v>0</v>
      </c>
      <c r="H455" s="272" t="n">
        <f aca="false">H456</f>
        <v>0</v>
      </c>
      <c r="I455" s="272" t="n">
        <f aca="false">I456</f>
        <v>0</v>
      </c>
      <c r="J455" s="272"/>
      <c r="K455" s="272" t="n">
        <f aca="false">K456</f>
        <v>0</v>
      </c>
    </row>
    <row r="456" s="200" customFormat="true" ht="33.6" hidden="true" customHeight="false" outlineLevel="0" collapsed="false">
      <c r="A456" s="286" t="s">
        <v>642</v>
      </c>
      <c r="B456" s="574" t="n">
        <v>905</v>
      </c>
      <c r="C456" s="558" t="s">
        <v>654</v>
      </c>
      <c r="D456" s="559" t="s">
        <v>654</v>
      </c>
      <c r="E456" s="566" t="s">
        <v>838</v>
      </c>
      <c r="F456" s="565" t="n">
        <v>240</v>
      </c>
      <c r="G456" s="272"/>
      <c r="H456" s="272"/>
      <c r="I456" s="272"/>
      <c r="J456" s="272"/>
      <c r="K456" s="272"/>
    </row>
    <row r="457" customFormat="false" ht="16.8" hidden="false" customHeight="false" outlineLevel="0" collapsed="false">
      <c r="A457" s="245" t="s">
        <v>1010</v>
      </c>
      <c r="B457" s="555" t="s">
        <v>541</v>
      </c>
      <c r="C457" s="554" t="s">
        <v>1011</v>
      </c>
      <c r="D457" s="554"/>
      <c r="E457" s="554"/>
      <c r="F457" s="554"/>
      <c r="G457" s="265" t="n">
        <f aca="false">G458+G524</f>
        <v>6985000</v>
      </c>
      <c r="H457" s="265" t="e">
        <f aca="false">H458+H524</f>
        <v>#REF!</v>
      </c>
      <c r="I457" s="265" t="e">
        <f aca="false">I458+I524</f>
        <v>#REF!</v>
      </c>
      <c r="J457" s="265"/>
      <c r="K457" s="265" t="n">
        <f aca="false">K458+K524+K546</f>
        <v>6985000</v>
      </c>
    </row>
    <row r="458" customFormat="false" ht="17.4" hidden="false" customHeight="true" outlineLevel="0" collapsed="false">
      <c r="A458" s="241" t="s">
        <v>1012</v>
      </c>
      <c r="B458" s="621" t="s">
        <v>541</v>
      </c>
      <c r="C458" s="561" t="s">
        <v>1011</v>
      </c>
      <c r="D458" s="561" t="s">
        <v>629</v>
      </c>
      <c r="E458" s="551"/>
      <c r="F458" s="551"/>
      <c r="G458" s="280" t="n">
        <f aca="false">G464</f>
        <v>4969000</v>
      </c>
      <c r="H458" s="280" t="e">
        <f aca="false">H459+H464+H498+H502+H511</f>
        <v>#REF!</v>
      </c>
      <c r="I458" s="280" t="e">
        <f aca="false">I459+I464+I498+I502+I511</f>
        <v>#REF!</v>
      </c>
      <c r="J458" s="280"/>
      <c r="K458" s="280" t="n">
        <f aca="false">K464+K518</f>
        <v>4969000</v>
      </c>
    </row>
    <row r="459" s="200" customFormat="true" ht="33.6" hidden="true" customHeight="false" outlineLevel="0" collapsed="false">
      <c r="A459" s="366" t="s">
        <v>891</v>
      </c>
      <c r="B459" s="621" t="s">
        <v>541</v>
      </c>
      <c r="C459" s="561" t="s">
        <v>1011</v>
      </c>
      <c r="D459" s="561" t="s">
        <v>629</v>
      </c>
      <c r="E459" s="571" t="s">
        <v>890</v>
      </c>
      <c r="F459" s="622"/>
      <c r="G459" s="276" t="n">
        <f aca="false">G460</f>
        <v>0</v>
      </c>
      <c r="H459" s="276" t="n">
        <f aca="false">H460</f>
        <v>18000</v>
      </c>
      <c r="I459" s="276" t="n">
        <f aca="false">I460</f>
        <v>28000</v>
      </c>
      <c r="J459" s="276"/>
      <c r="K459" s="276" t="n">
        <f aca="false">K460</f>
        <v>0</v>
      </c>
    </row>
    <row r="460" s="263" customFormat="true" ht="16.8" hidden="true" customHeight="false" outlineLevel="0" collapsed="false">
      <c r="A460" s="296" t="s">
        <v>924</v>
      </c>
      <c r="B460" s="621" t="s">
        <v>541</v>
      </c>
      <c r="C460" s="561" t="s">
        <v>1011</v>
      </c>
      <c r="D460" s="561" t="s">
        <v>629</v>
      </c>
      <c r="E460" s="554" t="s">
        <v>923</v>
      </c>
      <c r="F460" s="572"/>
      <c r="G460" s="265" t="n">
        <f aca="false">G461</f>
        <v>0</v>
      </c>
      <c r="H460" s="265" t="n">
        <f aca="false">H461</f>
        <v>18000</v>
      </c>
      <c r="I460" s="265" t="n">
        <f aca="false">I461</f>
        <v>28000</v>
      </c>
      <c r="J460" s="265"/>
      <c r="K460" s="265" t="n">
        <f aca="false">K461</f>
        <v>0</v>
      </c>
    </row>
    <row r="461" s="263" customFormat="true" ht="33.6" hidden="true" customHeight="false" outlineLevel="0" collapsed="false">
      <c r="A461" s="370" t="s">
        <v>926</v>
      </c>
      <c r="B461" s="574" t="s">
        <v>541</v>
      </c>
      <c r="C461" s="577" t="s">
        <v>1011</v>
      </c>
      <c r="D461" s="577" t="s">
        <v>629</v>
      </c>
      <c r="E461" s="559" t="s">
        <v>925</v>
      </c>
      <c r="F461" s="572"/>
      <c r="G461" s="272" t="n">
        <f aca="false">G462</f>
        <v>0</v>
      </c>
      <c r="H461" s="272" t="n">
        <f aca="false">H462</f>
        <v>18000</v>
      </c>
      <c r="I461" s="272" t="n">
        <f aca="false">I462</f>
        <v>28000</v>
      </c>
      <c r="J461" s="272"/>
      <c r="K461" s="272" t="n">
        <f aca="false">K462</f>
        <v>0</v>
      </c>
    </row>
    <row r="462" s="263" customFormat="true" ht="33.6" hidden="true" customHeight="false" outlineLevel="0" collapsed="false">
      <c r="A462" s="370" t="s">
        <v>928</v>
      </c>
      <c r="B462" s="574" t="s">
        <v>541</v>
      </c>
      <c r="C462" s="577" t="s">
        <v>1011</v>
      </c>
      <c r="D462" s="577" t="s">
        <v>629</v>
      </c>
      <c r="E462" s="559" t="s">
        <v>927</v>
      </c>
      <c r="F462" s="572"/>
      <c r="G462" s="272" t="n">
        <f aca="false">G463</f>
        <v>0</v>
      </c>
      <c r="H462" s="272" t="n">
        <f aca="false">H463</f>
        <v>18000</v>
      </c>
      <c r="I462" s="272" t="n">
        <f aca="false">I463</f>
        <v>28000</v>
      </c>
      <c r="J462" s="272"/>
      <c r="K462" s="272" t="n">
        <f aca="false">K463</f>
        <v>0</v>
      </c>
    </row>
    <row r="463" s="263" customFormat="true" ht="16.8" hidden="true" customHeight="false" outlineLevel="0" collapsed="false">
      <c r="A463" s="370" t="s">
        <v>898</v>
      </c>
      <c r="B463" s="574" t="s">
        <v>541</v>
      </c>
      <c r="C463" s="577" t="s">
        <v>1011</v>
      </c>
      <c r="D463" s="577" t="s">
        <v>629</v>
      </c>
      <c r="E463" s="559" t="s">
        <v>927</v>
      </c>
      <c r="F463" s="565" t="n">
        <v>610</v>
      </c>
      <c r="G463" s="272"/>
      <c r="H463" s="272" t="n">
        <v>18000</v>
      </c>
      <c r="I463" s="272" t="n">
        <v>28000</v>
      </c>
      <c r="J463" s="272"/>
      <c r="K463" s="272"/>
    </row>
    <row r="464" s="200" customFormat="true" ht="33.6" hidden="false" customHeight="false" outlineLevel="0" collapsed="false">
      <c r="A464" s="371" t="s">
        <v>1013</v>
      </c>
      <c r="B464" s="552" t="s">
        <v>541</v>
      </c>
      <c r="C464" s="561" t="s">
        <v>1011</v>
      </c>
      <c r="D464" s="561" t="s">
        <v>629</v>
      </c>
      <c r="E464" s="631" t="s">
        <v>1014</v>
      </c>
      <c r="F464" s="565"/>
      <c r="G464" s="265" t="n">
        <f aca="false">G465</f>
        <v>4969000</v>
      </c>
      <c r="H464" s="265" t="e">
        <f aca="false">H465+H471+H488</f>
        <v>#REF!</v>
      </c>
      <c r="I464" s="265" t="e">
        <f aca="false">I465+I471+I488</f>
        <v>#REF!</v>
      </c>
      <c r="J464" s="265"/>
      <c r="K464" s="265" t="n">
        <f aca="false">K465</f>
        <v>4969000</v>
      </c>
    </row>
    <row r="465" s="263" customFormat="true" ht="33.6" hidden="false" customHeight="false" outlineLevel="0" collapsed="false">
      <c r="A465" s="393" t="s">
        <v>1015</v>
      </c>
      <c r="B465" s="552" t="s">
        <v>541</v>
      </c>
      <c r="C465" s="561" t="s">
        <v>1011</v>
      </c>
      <c r="D465" s="561" t="s">
        <v>629</v>
      </c>
      <c r="E465" s="563" t="s">
        <v>1016</v>
      </c>
      <c r="F465" s="572"/>
      <c r="G465" s="265" t="n">
        <f aca="false">G466+G521</f>
        <v>4969000</v>
      </c>
      <c r="H465" s="265" t="n">
        <f aca="false">H466</f>
        <v>11304100</v>
      </c>
      <c r="I465" s="265" t="n">
        <f aca="false">I466</f>
        <v>11304100</v>
      </c>
      <c r="J465" s="265"/>
      <c r="K465" s="265" t="n">
        <f aca="false">K466</f>
        <v>4969000</v>
      </c>
    </row>
    <row r="466" s="200" customFormat="true" ht="17.25" hidden="false" customHeight="true" outlineLevel="0" collapsed="false">
      <c r="A466" s="418" t="s">
        <v>1241</v>
      </c>
      <c r="B466" s="552" t="s">
        <v>541</v>
      </c>
      <c r="C466" s="561" t="s">
        <v>1011</v>
      </c>
      <c r="D466" s="561" t="s">
        <v>629</v>
      </c>
      <c r="E466" s="563" t="s">
        <v>1018</v>
      </c>
      <c r="F466" s="572"/>
      <c r="G466" s="265" t="n">
        <f aca="false">G467+G516</f>
        <v>4969000</v>
      </c>
      <c r="H466" s="272" t="n">
        <f aca="false">H467+H469</f>
        <v>11304100</v>
      </c>
      <c r="I466" s="272" t="n">
        <f aca="false">I467+I469</f>
        <v>11304100</v>
      </c>
      <c r="J466" s="265"/>
      <c r="K466" s="265" t="n">
        <f aca="false">K467+K516</f>
        <v>4969000</v>
      </c>
    </row>
    <row r="467" s="200" customFormat="true" ht="32.4" hidden="false" customHeight="true" outlineLevel="0" collapsed="false">
      <c r="A467" s="322" t="s">
        <v>1242</v>
      </c>
      <c r="B467" s="574" t="s">
        <v>541</v>
      </c>
      <c r="C467" s="577" t="s">
        <v>1011</v>
      </c>
      <c r="D467" s="577" t="s">
        <v>629</v>
      </c>
      <c r="E467" s="564" t="s">
        <v>1019</v>
      </c>
      <c r="F467" s="565"/>
      <c r="G467" s="272" t="n">
        <f aca="false">G480+G481+G482</f>
        <v>4969000</v>
      </c>
      <c r="H467" s="272" t="n">
        <f aca="false">H468+H469+H470</f>
        <v>10959100</v>
      </c>
      <c r="I467" s="272" t="n">
        <f aca="false">I468+I469+I470</f>
        <v>10959100</v>
      </c>
      <c r="J467" s="272"/>
      <c r="K467" s="272" t="n">
        <f aca="false">K480+K481+K482</f>
        <v>4969000</v>
      </c>
    </row>
    <row r="468" s="200" customFormat="true" ht="16.8" hidden="true" customHeight="false" outlineLevel="0" collapsed="false">
      <c r="A468" s="370" t="s">
        <v>898</v>
      </c>
      <c r="B468" s="574" t="s">
        <v>541</v>
      </c>
      <c r="C468" s="558" t="s">
        <v>1011</v>
      </c>
      <c r="D468" s="558" t="s">
        <v>629</v>
      </c>
      <c r="E468" s="564" t="s">
        <v>1243</v>
      </c>
      <c r="F468" s="565" t="n">
        <v>610</v>
      </c>
      <c r="G468" s="272"/>
      <c r="H468" s="272" t="n">
        <f aca="false">9723500+545600</f>
        <v>10269100</v>
      </c>
      <c r="I468" s="272" t="n">
        <f aca="false">9723500+545600</f>
        <v>10269100</v>
      </c>
      <c r="J468" s="272"/>
      <c r="K468" s="272"/>
    </row>
    <row r="469" s="200" customFormat="true" ht="33.6" hidden="true" customHeight="false" outlineLevel="0" collapsed="false">
      <c r="A469" s="373" t="s">
        <v>715</v>
      </c>
      <c r="B469" s="632" t="s">
        <v>541</v>
      </c>
      <c r="C469" s="577" t="s">
        <v>1011</v>
      </c>
      <c r="D469" s="577" t="s">
        <v>629</v>
      </c>
      <c r="E469" s="564" t="s">
        <v>1244</v>
      </c>
      <c r="F469" s="565"/>
      <c r="G469" s="272" t="n">
        <f aca="false">G470</f>
        <v>340000</v>
      </c>
      <c r="H469" s="272" t="n">
        <f aca="false">H470</f>
        <v>345000</v>
      </c>
      <c r="I469" s="272" t="n">
        <f aca="false">I470</f>
        <v>345000</v>
      </c>
      <c r="J469" s="272"/>
      <c r="K469" s="272" t="n">
        <f aca="false">K470</f>
        <v>340000</v>
      </c>
    </row>
    <row r="470" s="200" customFormat="true" ht="16.8" hidden="true" customHeight="false" outlineLevel="0" collapsed="false">
      <c r="A470" s="370" t="s">
        <v>898</v>
      </c>
      <c r="B470" s="632" t="s">
        <v>541</v>
      </c>
      <c r="C470" s="577" t="s">
        <v>1011</v>
      </c>
      <c r="D470" s="577" t="s">
        <v>629</v>
      </c>
      <c r="E470" s="564" t="s">
        <v>1244</v>
      </c>
      <c r="F470" s="565" t="n">
        <v>610</v>
      </c>
      <c r="G470" s="272" t="n">
        <v>340000</v>
      </c>
      <c r="H470" s="272" t="n">
        <v>345000</v>
      </c>
      <c r="I470" s="272" t="n">
        <v>345000</v>
      </c>
      <c r="J470" s="272"/>
      <c r="K470" s="272" t="n">
        <v>340000</v>
      </c>
    </row>
    <row r="471" s="263" customFormat="true" ht="16.8" hidden="true" customHeight="false" outlineLevel="0" collapsed="false">
      <c r="A471" s="633" t="s">
        <v>711</v>
      </c>
      <c r="B471" s="550" t="s">
        <v>541</v>
      </c>
      <c r="C471" s="561" t="s">
        <v>1011</v>
      </c>
      <c r="D471" s="561" t="s">
        <v>629</v>
      </c>
      <c r="E471" s="563" t="s">
        <v>712</v>
      </c>
      <c r="F471" s="572"/>
      <c r="G471" s="265" t="n">
        <f aca="false">G472+G479</f>
        <v>15498900</v>
      </c>
      <c r="H471" s="265" t="e">
        <f aca="false">H472+H479</f>
        <v>#REF!</v>
      </c>
      <c r="I471" s="265" t="e">
        <f aca="false">I472+I479</f>
        <v>#REF!</v>
      </c>
      <c r="J471" s="265"/>
      <c r="K471" s="265" t="n">
        <f aca="false">K472+K479</f>
        <v>15498900</v>
      </c>
    </row>
    <row r="472" s="200" customFormat="true" ht="16.8" hidden="true" customHeight="false" outlineLevel="0" collapsed="false">
      <c r="A472" s="378" t="s">
        <v>1090</v>
      </c>
      <c r="B472" s="632" t="s">
        <v>541</v>
      </c>
      <c r="C472" s="577" t="s">
        <v>1011</v>
      </c>
      <c r="D472" s="577" t="s">
        <v>629</v>
      </c>
      <c r="E472" s="564" t="s">
        <v>1089</v>
      </c>
      <c r="F472" s="565"/>
      <c r="G472" s="272" t="n">
        <f aca="false">G473+G475+G477</f>
        <v>15498900</v>
      </c>
      <c r="H472" s="272" t="n">
        <f aca="false">H473+H475+H477</f>
        <v>15502900</v>
      </c>
      <c r="I472" s="272" t="n">
        <f aca="false">I473+I475+I477</f>
        <v>15502900</v>
      </c>
      <c r="J472" s="272"/>
      <c r="K472" s="272" t="n">
        <f aca="false">K473+K475+K477</f>
        <v>15498900</v>
      </c>
    </row>
    <row r="473" s="200" customFormat="true" ht="33.6" hidden="true" customHeight="false" outlineLevel="0" collapsed="false">
      <c r="A473" s="378" t="s">
        <v>1245</v>
      </c>
      <c r="B473" s="632" t="s">
        <v>541</v>
      </c>
      <c r="C473" s="577" t="s">
        <v>1011</v>
      </c>
      <c r="D473" s="577" t="s">
        <v>629</v>
      </c>
      <c r="E473" s="564" t="s">
        <v>1246</v>
      </c>
      <c r="F473" s="565"/>
      <c r="G473" s="272" t="n">
        <f aca="false">G474</f>
        <v>15267900</v>
      </c>
      <c r="H473" s="272" t="n">
        <f aca="false">H474</f>
        <v>15267900</v>
      </c>
      <c r="I473" s="272" t="n">
        <f aca="false">I474</f>
        <v>15267900</v>
      </c>
      <c r="J473" s="272"/>
      <c r="K473" s="272" t="n">
        <f aca="false">K474</f>
        <v>15267900</v>
      </c>
    </row>
    <row r="474" s="200" customFormat="true" ht="16.8" hidden="true" customHeight="false" outlineLevel="0" collapsed="false">
      <c r="A474" s="370" t="s">
        <v>898</v>
      </c>
      <c r="B474" s="632" t="s">
        <v>541</v>
      </c>
      <c r="C474" s="577" t="s">
        <v>1011</v>
      </c>
      <c r="D474" s="577" t="s">
        <v>629</v>
      </c>
      <c r="E474" s="564" t="s">
        <v>1246</v>
      </c>
      <c r="F474" s="565" t="n">
        <v>610</v>
      </c>
      <c r="G474" s="272" t="n">
        <f aca="false">14375100+892800</f>
        <v>15267900</v>
      </c>
      <c r="H474" s="272" t="n">
        <f aca="false">14375100+892800</f>
        <v>15267900</v>
      </c>
      <c r="I474" s="272" t="n">
        <f aca="false">14375100+892800</f>
        <v>15267900</v>
      </c>
      <c r="J474" s="272"/>
      <c r="K474" s="272" t="n">
        <f aca="false">14375100+892800</f>
        <v>15267900</v>
      </c>
    </row>
    <row r="475" s="200" customFormat="true" ht="33.6" hidden="true" customHeight="false" outlineLevel="0" collapsed="false">
      <c r="A475" s="378" t="s">
        <v>715</v>
      </c>
      <c r="B475" s="632" t="s">
        <v>541</v>
      </c>
      <c r="C475" s="577" t="s">
        <v>1011</v>
      </c>
      <c r="D475" s="577" t="s">
        <v>629</v>
      </c>
      <c r="E475" s="564" t="s">
        <v>1247</v>
      </c>
      <c r="F475" s="565"/>
      <c r="G475" s="272" t="n">
        <f aca="false">G476</f>
        <v>231000</v>
      </c>
      <c r="H475" s="272" t="n">
        <f aca="false">H476</f>
        <v>235000</v>
      </c>
      <c r="I475" s="272" t="n">
        <f aca="false">I476</f>
        <v>235000</v>
      </c>
      <c r="J475" s="272"/>
      <c r="K475" s="272" t="n">
        <f aca="false">K476</f>
        <v>231000</v>
      </c>
    </row>
    <row r="476" s="200" customFormat="true" ht="16.8" hidden="true" customHeight="false" outlineLevel="0" collapsed="false">
      <c r="A476" s="370" t="s">
        <v>898</v>
      </c>
      <c r="B476" s="632" t="s">
        <v>541</v>
      </c>
      <c r="C476" s="577" t="s">
        <v>1011</v>
      </c>
      <c r="D476" s="577" t="s">
        <v>629</v>
      </c>
      <c r="E476" s="564" t="s">
        <v>1247</v>
      </c>
      <c r="F476" s="565" t="n">
        <v>610</v>
      </c>
      <c r="G476" s="272" t="n">
        <v>231000</v>
      </c>
      <c r="H476" s="272" t="n">
        <v>235000</v>
      </c>
      <c r="I476" s="272" t="n">
        <v>235000</v>
      </c>
      <c r="J476" s="272"/>
      <c r="K476" s="272" t="n">
        <v>231000</v>
      </c>
    </row>
    <row r="477" s="200" customFormat="true" ht="4.5" hidden="true" customHeight="true" outlineLevel="0" collapsed="false">
      <c r="A477" s="378" t="s">
        <v>1248</v>
      </c>
      <c r="B477" s="632" t="s">
        <v>541</v>
      </c>
      <c r="C477" s="577" t="s">
        <v>1011</v>
      </c>
      <c r="D477" s="577" t="s">
        <v>629</v>
      </c>
      <c r="E477" s="564" t="s">
        <v>1249</v>
      </c>
      <c r="F477" s="565"/>
      <c r="G477" s="272" t="n">
        <f aca="false">G478</f>
        <v>0</v>
      </c>
      <c r="H477" s="272" t="n">
        <f aca="false">H478</f>
        <v>0</v>
      </c>
      <c r="I477" s="272" t="n">
        <f aca="false">I478</f>
        <v>0</v>
      </c>
      <c r="J477" s="272"/>
      <c r="K477" s="272" t="n">
        <f aca="false">K478</f>
        <v>0</v>
      </c>
    </row>
    <row r="478" s="200" customFormat="true" ht="20.25" hidden="true" customHeight="true" outlineLevel="0" collapsed="false">
      <c r="A478" s="370" t="s">
        <v>898</v>
      </c>
      <c r="B478" s="632" t="s">
        <v>541</v>
      </c>
      <c r="C478" s="577" t="s">
        <v>1011</v>
      </c>
      <c r="D478" s="577" t="s">
        <v>629</v>
      </c>
      <c r="E478" s="564" t="s">
        <v>1249</v>
      </c>
      <c r="F478" s="565" t="n">
        <v>610</v>
      </c>
      <c r="G478" s="272"/>
      <c r="H478" s="272" t="n">
        <v>0</v>
      </c>
      <c r="I478" s="272" t="n">
        <v>0</v>
      </c>
      <c r="J478" s="272"/>
      <c r="K478" s="272"/>
    </row>
    <row r="479" s="200" customFormat="true" ht="16.8" hidden="true" customHeight="false" outlineLevel="0" collapsed="false">
      <c r="A479" s="378" t="s">
        <v>1093</v>
      </c>
      <c r="B479" s="632" t="s">
        <v>541</v>
      </c>
      <c r="C479" s="577" t="s">
        <v>1011</v>
      </c>
      <c r="D479" s="577" t="s">
        <v>629</v>
      </c>
      <c r="E479" s="564" t="s">
        <v>1092</v>
      </c>
      <c r="F479" s="565"/>
      <c r="G479" s="272"/>
      <c r="H479" s="272" t="e">
        <f aca="false">#REF!+H483+H486</f>
        <v>#REF!</v>
      </c>
      <c r="I479" s="272" t="e">
        <f aca="false">#REF!+I483+I486</f>
        <v>#REF!</v>
      </c>
      <c r="J479" s="272"/>
      <c r="K479" s="272"/>
    </row>
    <row r="480" s="200" customFormat="true" ht="18.75" hidden="false" customHeight="true" outlineLevel="0" collapsed="false">
      <c r="A480" s="299" t="s">
        <v>729</v>
      </c>
      <c r="B480" s="632" t="s">
        <v>541</v>
      </c>
      <c r="C480" s="577" t="s">
        <v>1011</v>
      </c>
      <c r="D480" s="577" t="s">
        <v>629</v>
      </c>
      <c r="E480" s="564" t="s">
        <v>1019</v>
      </c>
      <c r="F480" s="565" t="n">
        <v>110</v>
      </c>
      <c r="G480" s="272" t="n">
        <v>2971000</v>
      </c>
      <c r="H480" s="272" t="n">
        <f aca="false">201600+60900+18000</f>
        <v>280500</v>
      </c>
      <c r="I480" s="272" t="n">
        <f aca="false">201600+60900+18000</f>
        <v>280500</v>
      </c>
      <c r="J480" s="272"/>
      <c r="K480" s="272" t="n">
        <v>2971000</v>
      </c>
    </row>
    <row r="481" s="200" customFormat="true" ht="36.75" hidden="false" customHeight="true" outlineLevel="0" collapsed="false">
      <c r="A481" s="370" t="s">
        <v>642</v>
      </c>
      <c r="B481" s="632" t="s">
        <v>541</v>
      </c>
      <c r="C481" s="577" t="s">
        <v>1011</v>
      </c>
      <c r="D481" s="577" t="s">
        <v>629</v>
      </c>
      <c r="E481" s="564" t="s">
        <v>1019</v>
      </c>
      <c r="F481" s="565" t="n">
        <v>240</v>
      </c>
      <c r="G481" s="272" t="n">
        <v>1948000</v>
      </c>
      <c r="H481" s="272" t="n">
        <v>123700</v>
      </c>
      <c r="I481" s="272" t="n">
        <v>123700</v>
      </c>
      <c r="J481" s="272"/>
      <c r="K481" s="272" t="n">
        <v>1948000</v>
      </c>
    </row>
    <row r="482" s="200" customFormat="true" ht="21" hidden="false" customHeight="true" outlineLevel="0" collapsed="false">
      <c r="A482" s="370" t="s">
        <v>644</v>
      </c>
      <c r="B482" s="632" t="s">
        <v>541</v>
      </c>
      <c r="C482" s="577" t="s">
        <v>1011</v>
      </c>
      <c r="D482" s="577" t="s">
        <v>629</v>
      </c>
      <c r="E482" s="564" t="s">
        <v>1019</v>
      </c>
      <c r="F482" s="565" t="n">
        <v>850</v>
      </c>
      <c r="G482" s="272" t="n">
        <v>50000</v>
      </c>
      <c r="H482" s="272" t="n">
        <v>7100</v>
      </c>
      <c r="I482" s="272" t="n">
        <v>7100</v>
      </c>
      <c r="J482" s="272"/>
      <c r="K482" s="272" t="n">
        <v>50000</v>
      </c>
    </row>
    <row r="483" s="200" customFormat="true" ht="33.6" hidden="true" customHeight="false" outlineLevel="0" collapsed="false">
      <c r="A483" s="378" t="s">
        <v>715</v>
      </c>
      <c r="B483" s="632" t="s">
        <v>541</v>
      </c>
      <c r="C483" s="577" t="s">
        <v>1011</v>
      </c>
      <c r="D483" s="577" t="s">
        <v>629</v>
      </c>
      <c r="E483" s="564" t="s">
        <v>1021</v>
      </c>
      <c r="F483" s="565"/>
      <c r="G483" s="272" t="n">
        <f aca="false">G484+G485</f>
        <v>170000</v>
      </c>
      <c r="H483" s="272" t="n">
        <f aca="false">H484+H485</f>
        <v>175000</v>
      </c>
      <c r="I483" s="272" t="n">
        <f aca="false">I484+I485</f>
        <v>175000</v>
      </c>
      <c r="J483" s="272"/>
      <c r="K483" s="272" t="n">
        <f aca="false">K484+K485</f>
        <v>170000</v>
      </c>
    </row>
    <row r="484" s="200" customFormat="true" ht="27.75" hidden="true" customHeight="true" outlineLevel="0" collapsed="false">
      <c r="A484" s="370" t="s">
        <v>642</v>
      </c>
      <c r="B484" s="632" t="s">
        <v>541</v>
      </c>
      <c r="C484" s="577" t="s">
        <v>1011</v>
      </c>
      <c r="D484" s="577" t="s">
        <v>629</v>
      </c>
      <c r="E484" s="564" t="s">
        <v>1021</v>
      </c>
      <c r="F484" s="565" t="n">
        <v>240</v>
      </c>
      <c r="G484" s="272" t="n">
        <v>170000</v>
      </c>
      <c r="H484" s="272" t="n">
        <v>175000</v>
      </c>
      <c r="I484" s="272" t="n">
        <v>175000</v>
      </c>
      <c r="J484" s="272"/>
      <c r="K484" s="272" t="n">
        <v>170000</v>
      </c>
    </row>
    <row r="485" s="200" customFormat="true" ht="16.8" hidden="true" customHeight="false" outlineLevel="0" collapsed="false">
      <c r="A485" s="370" t="s">
        <v>898</v>
      </c>
      <c r="B485" s="632" t="s">
        <v>541</v>
      </c>
      <c r="C485" s="577" t="s">
        <v>1011</v>
      </c>
      <c r="D485" s="577" t="s">
        <v>629</v>
      </c>
      <c r="E485" s="564" t="s">
        <v>1021</v>
      </c>
      <c r="F485" s="565" t="n">
        <v>610</v>
      </c>
      <c r="G485" s="272"/>
      <c r="H485" s="272"/>
      <c r="I485" s="272"/>
      <c r="J485" s="272"/>
      <c r="K485" s="272"/>
    </row>
    <row r="486" s="200" customFormat="true" ht="16.8" hidden="true" customHeight="false" outlineLevel="0" collapsed="false">
      <c r="A486" s="397" t="s">
        <v>1023</v>
      </c>
      <c r="B486" s="632" t="s">
        <v>541</v>
      </c>
      <c r="C486" s="577" t="s">
        <v>1011</v>
      </c>
      <c r="D486" s="577" t="s">
        <v>629</v>
      </c>
      <c r="E486" s="564" t="s">
        <v>1022</v>
      </c>
      <c r="F486" s="565"/>
      <c r="G486" s="272" t="n">
        <f aca="false">G487</f>
        <v>0</v>
      </c>
      <c r="H486" s="272" t="n">
        <f aca="false">H487</f>
        <v>63000</v>
      </c>
      <c r="I486" s="272" t="n">
        <f aca="false">I487</f>
        <v>160000</v>
      </c>
      <c r="J486" s="272"/>
      <c r="K486" s="272" t="n">
        <f aca="false">K487</f>
        <v>0</v>
      </c>
    </row>
    <row r="487" s="200" customFormat="true" ht="16.8" hidden="true" customHeight="false" outlineLevel="0" collapsed="false">
      <c r="A487" s="378" t="s">
        <v>887</v>
      </c>
      <c r="B487" s="632" t="s">
        <v>541</v>
      </c>
      <c r="C487" s="577" t="s">
        <v>1011</v>
      </c>
      <c r="D487" s="577" t="s">
        <v>629</v>
      </c>
      <c r="E487" s="564" t="s">
        <v>1022</v>
      </c>
      <c r="F487" s="565" t="n">
        <v>620</v>
      </c>
      <c r="G487" s="272"/>
      <c r="H487" s="272" t="n">
        <v>63000</v>
      </c>
      <c r="I487" s="272" t="n">
        <v>160000</v>
      </c>
      <c r="J487" s="272"/>
      <c r="K487" s="272"/>
    </row>
    <row r="488" s="263" customFormat="true" ht="16.8" hidden="true" customHeight="false" outlineLevel="0" collapsed="false">
      <c r="A488" s="372" t="s">
        <v>948</v>
      </c>
      <c r="B488" s="552" t="s">
        <v>541</v>
      </c>
      <c r="C488" s="553" t="s">
        <v>1011</v>
      </c>
      <c r="D488" s="553" t="s">
        <v>629</v>
      </c>
      <c r="E488" s="563" t="s">
        <v>947</v>
      </c>
      <c r="F488" s="572"/>
      <c r="G488" s="265" t="n">
        <f aca="false">G489+G494</f>
        <v>0</v>
      </c>
      <c r="H488" s="265" t="n">
        <f aca="false">H489+H494</f>
        <v>125000</v>
      </c>
      <c r="I488" s="265" t="n">
        <f aca="false">I489+I494</f>
        <v>128000</v>
      </c>
      <c r="J488" s="265"/>
      <c r="K488" s="265" t="n">
        <f aca="false">K489+K494</f>
        <v>0</v>
      </c>
    </row>
    <row r="489" s="263" customFormat="true" ht="16.8" hidden="true" customHeight="false" outlineLevel="0" collapsed="false">
      <c r="A489" s="398" t="s">
        <v>1025</v>
      </c>
      <c r="B489" s="632" t="s">
        <v>541</v>
      </c>
      <c r="C489" s="577" t="s">
        <v>1011</v>
      </c>
      <c r="D489" s="577" t="s">
        <v>629</v>
      </c>
      <c r="E489" s="564" t="s">
        <v>1024</v>
      </c>
      <c r="F489" s="572"/>
      <c r="G489" s="272" t="n">
        <f aca="false">G490+G492</f>
        <v>0</v>
      </c>
      <c r="H489" s="272" t="n">
        <f aca="false">H490+H492</f>
        <v>115000</v>
      </c>
      <c r="I489" s="272" t="n">
        <f aca="false">I490+I492</f>
        <v>115000</v>
      </c>
      <c r="J489" s="272"/>
      <c r="K489" s="272" t="n">
        <f aca="false">K490+K492</f>
        <v>0</v>
      </c>
    </row>
    <row r="490" s="263" customFormat="true" ht="33.6" hidden="true" customHeight="false" outlineLevel="0" collapsed="false">
      <c r="A490" s="399" t="s">
        <v>715</v>
      </c>
      <c r="B490" s="623" t="s">
        <v>541</v>
      </c>
      <c r="C490" s="577" t="s">
        <v>1011</v>
      </c>
      <c r="D490" s="577" t="s">
        <v>629</v>
      </c>
      <c r="E490" s="564" t="s">
        <v>1026</v>
      </c>
      <c r="F490" s="572"/>
      <c r="G490" s="272" t="n">
        <f aca="false">G491</f>
        <v>0</v>
      </c>
      <c r="H490" s="272" t="n">
        <f aca="false">H491</f>
        <v>110000</v>
      </c>
      <c r="I490" s="272" t="n">
        <f aca="false">I491</f>
        <v>109000</v>
      </c>
      <c r="J490" s="272"/>
      <c r="K490" s="272" t="n">
        <f aca="false">K491</f>
        <v>0</v>
      </c>
    </row>
    <row r="491" s="263" customFormat="true" ht="16.8" hidden="true" customHeight="false" outlineLevel="0" collapsed="false">
      <c r="A491" s="400" t="s">
        <v>898</v>
      </c>
      <c r="B491" s="623" t="s">
        <v>541</v>
      </c>
      <c r="C491" s="577" t="s">
        <v>1011</v>
      </c>
      <c r="D491" s="577" t="s">
        <v>629</v>
      </c>
      <c r="E491" s="564" t="s">
        <v>1026</v>
      </c>
      <c r="F491" s="565" t="n">
        <v>610</v>
      </c>
      <c r="G491" s="272"/>
      <c r="H491" s="272" t="n">
        <v>110000</v>
      </c>
      <c r="I491" s="272" t="n">
        <v>109000</v>
      </c>
      <c r="J491" s="272"/>
      <c r="K491" s="272"/>
    </row>
    <row r="492" s="263" customFormat="true" ht="16.8" hidden="true" customHeight="false" outlineLevel="0" collapsed="false">
      <c r="A492" s="401" t="s">
        <v>1028</v>
      </c>
      <c r="B492" s="623" t="n">
        <v>905</v>
      </c>
      <c r="C492" s="577" t="s">
        <v>1011</v>
      </c>
      <c r="D492" s="577" t="s">
        <v>629</v>
      </c>
      <c r="E492" s="564" t="s">
        <v>1027</v>
      </c>
      <c r="F492" s="572"/>
      <c r="G492" s="272" t="n">
        <f aca="false">G493</f>
        <v>0</v>
      </c>
      <c r="H492" s="272" t="n">
        <f aca="false">H493</f>
        <v>5000</v>
      </c>
      <c r="I492" s="272" t="n">
        <f aca="false">I493</f>
        <v>6000</v>
      </c>
      <c r="J492" s="272"/>
      <c r="K492" s="272" t="n">
        <f aca="false">K493</f>
        <v>0</v>
      </c>
    </row>
    <row r="493" s="263" customFormat="true" ht="16.8" hidden="true" customHeight="false" outlineLevel="0" collapsed="false">
      <c r="A493" s="370" t="s">
        <v>898</v>
      </c>
      <c r="B493" s="574" t="n">
        <v>905</v>
      </c>
      <c r="C493" s="577" t="s">
        <v>1011</v>
      </c>
      <c r="D493" s="577" t="s">
        <v>629</v>
      </c>
      <c r="E493" s="564" t="s">
        <v>1027</v>
      </c>
      <c r="F493" s="565" t="n">
        <v>610</v>
      </c>
      <c r="G493" s="272"/>
      <c r="H493" s="272" t="n">
        <v>5000</v>
      </c>
      <c r="I493" s="272" t="n">
        <v>6000</v>
      </c>
      <c r="J493" s="272"/>
      <c r="K493" s="272"/>
    </row>
    <row r="494" s="200" customFormat="true" ht="33.6" hidden="true" customHeight="false" outlineLevel="0" collapsed="false">
      <c r="A494" s="402" t="s">
        <v>950</v>
      </c>
      <c r="B494" s="632" t="n">
        <v>905</v>
      </c>
      <c r="C494" s="577" t="s">
        <v>1011</v>
      </c>
      <c r="D494" s="577" t="s">
        <v>629</v>
      </c>
      <c r="E494" s="564" t="s">
        <v>949</v>
      </c>
      <c r="F494" s="565"/>
      <c r="G494" s="272" t="n">
        <f aca="false">G495</f>
        <v>0</v>
      </c>
      <c r="H494" s="272" t="n">
        <f aca="false">H495</f>
        <v>10000</v>
      </c>
      <c r="I494" s="272" t="n">
        <f aca="false">I495</f>
        <v>13000</v>
      </c>
      <c r="J494" s="272"/>
      <c r="K494" s="272" t="n">
        <f aca="false">K495</f>
        <v>0</v>
      </c>
    </row>
    <row r="495" s="200" customFormat="true" ht="33.6" hidden="true" customHeight="false" outlineLevel="0" collapsed="false">
      <c r="A495" s="373" t="s">
        <v>952</v>
      </c>
      <c r="B495" s="632" t="n">
        <v>905</v>
      </c>
      <c r="C495" s="577" t="s">
        <v>1011</v>
      </c>
      <c r="D495" s="577" t="s">
        <v>629</v>
      </c>
      <c r="E495" s="564" t="s">
        <v>951</v>
      </c>
      <c r="F495" s="565"/>
      <c r="G495" s="272" t="n">
        <f aca="false">G496+G497</f>
        <v>0</v>
      </c>
      <c r="H495" s="272" t="n">
        <f aca="false">H496+H497</f>
        <v>10000</v>
      </c>
      <c r="I495" s="272" t="n">
        <f aca="false">I496+I497</f>
        <v>13000</v>
      </c>
      <c r="J495" s="272"/>
      <c r="K495" s="272" t="n">
        <f aca="false">K496+K497</f>
        <v>0</v>
      </c>
    </row>
    <row r="496" s="200" customFormat="true" ht="16.8" hidden="true" customHeight="false" outlineLevel="0" collapsed="false">
      <c r="A496" s="370" t="s">
        <v>898</v>
      </c>
      <c r="B496" s="632" t="n">
        <v>905</v>
      </c>
      <c r="C496" s="577" t="s">
        <v>1011</v>
      </c>
      <c r="D496" s="577" t="s">
        <v>629</v>
      </c>
      <c r="E496" s="564" t="s">
        <v>951</v>
      </c>
      <c r="F496" s="565" t="n">
        <v>610</v>
      </c>
      <c r="G496" s="272"/>
      <c r="H496" s="272" t="n">
        <f aca="false">5000+5000</f>
        <v>10000</v>
      </c>
      <c r="I496" s="272" t="n">
        <f aca="false">6000+4500</f>
        <v>10500</v>
      </c>
      <c r="J496" s="272"/>
      <c r="K496" s="272"/>
    </row>
    <row r="497" s="200" customFormat="true" ht="16.8" hidden="true" customHeight="false" outlineLevel="0" collapsed="false">
      <c r="A497" s="378" t="s">
        <v>887</v>
      </c>
      <c r="B497" s="632" t="n">
        <v>905</v>
      </c>
      <c r="C497" s="577" t="s">
        <v>1011</v>
      </c>
      <c r="D497" s="577" t="s">
        <v>629</v>
      </c>
      <c r="E497" s="564" t="s">
        <v>951</v>
      </c>
      <c r="F497" s="565" t="n">
        <v>620</v>
      </c>
      <c r="G497" s="272" t="n">
        <v>0</v>
      </c>
      <c r="H497" s="272" t="n">
        <v>0</v>
      </c>
      <c r="I497" s="272" t="n">
        <v>2500</v>
      </c>
      <c r="J497" s="272"/>
      <c r="K497" s="272" t="n">
        <v>0</v>
      </c>
    </row>
    <row r="498" s="200" customFormat="true" ht="67.2" hidden="true" customHeight="false" outlineLevel="0" collapsed="false">
      <c r="A498" s="282" t="s">
        <v>960</v>
      </c>
      <c r="B498" s="621" t="n">
        <v>905</v>
      </c>
      <c r="C498" s="561" t="s">
        <v>1011</v>
      </c>
      <c r="D498" s="561" t="s">
        <v>629</v>
      </c>
      <c r="E498" s="569" t="s">
        <v>959</v>
      </c>
      <c r="F498" s="565"/>
      <c r="G498" s="265" t="n">
        <f aca="false">G499</f>
        <v>0</v>
      </c>
      <c r="H498" s="265" t="n">
        <f aca="false">H499</f>
        <v>3000</v>
      </c>
      <c r="I498" s="265" t="n">
        <f aca="false">I499</f>
        <v>3000</v>
      </c>
      <c r="J498" s="265"/>
      <c r="K498" s="265" t="n">
        <f aca="false">K499</f>
        <v>0</v>
      </c>
    </row>
    <row r="499" s="200" customFormat="true" ht="16.8" hidden="true" customHeight="false" outlineLevel="0" collapsed="false">
      <c r="A499" s="300" t="s">
        <v>962</v>
      </c>
      <c r="B499" s="623" t="n">
        <v>905</v>
      </c>
      <c r="C499" s="577" t="s">
        <v>1011</v>
      </c>
      <c r="D499" s="577" t="s">
        <v>629</v>
      </c>
      <c r="E499" s="564" t="s">
        <v>961</v>
      </c>
      <c r="F499" s="565"/>
      <c r="G499" s="272" t="n">
        <f aca="false">G500</f>
        <v>0</v>
      </c>
      <c r="H499" s="272" t="n">
        <f aca="false">H500</f>
        <v>3000</v>
      </c>
      <c r="I499" s="272" t="n">
        <f aca="false">I500</f>
        <v>3000</v>
      </c>
      <c r="J499" s="272"/>
      <c r="K499" s="272" t="n">
        <f aca="false">K500</f>
        <v>0</v>
      </c>
    </row>
    <row r="500" s="200" customFormat="true" ht="30" hidden="true" customHeight="true" outlineLevel="0" collapsed="false">
      <c r="A500" s="300" t="s">
        <v>810</v>
      </c>
      <c r="B500" s="623" t="n">
        <v>905</v>
      </c>
      <c r="C500" s="577" t="s">
        <v>1011</v>
      </c>
      <c r="D500" s="577" t="s">
        <v>629</v>
      </c>
      <c r="E500" s="564" t="s">
        <v>963</v>
      </c>
      <c r="F500" s="565"/>
      <c r="G500" s="272" t="n">
        <f aca="false">G501</f>
        <v>0</v>
      </c>
      <c r="H500" s="272" t="n">
        <f aca="false">H501</f>
        <v>3000</v>
      </c>
      <c r="I500" s="272" t="n">
        <f aca="false">I501</f>
        <v>3000</v>
      </c>
      <c r="J500" s="272"/>
      <c r="K500" s="272" t="n">
        <f aca="false">K501</f>
        <v>0</v>
      </c>
    </row>
    <row r="501" s="200" customFormat="true" ht="16.8" hidden="true" customHeight="false" outlineLevel="0" collapsed="false">
      <c r="A501" s="286" t="s">
        <v>898</v>
      </c>
      <c r="B501" s="623" t="n">
        <v>905</v>
      </c>
      <c r="C501" s="577" t="s">
        <v>1011</v>
      </c>
      <c r="D501" s="577" t="s">
        <v>629</v>
      </c>
      <c r="E501" s="564" t="s">
        <v>963</v>
      </c>
      <c r="F501" s="565" t="n">
        <v>610</v>
      </c>
      <c r="G501" s="272"/>
      <c r="H501" s="272" t="n">
        <v>3000</v>
      </c>
      <c r="I501" s="272" t="n">
        <v>3000</v>
      </c>
      <c r="J501" s="272"/>
      <c r="K501" s="272"/>
    </row>
    <row r="502" s="200" customFormat="true" ht="50.4" hidden="true" customHeight="false" outlineLevel="0" collapsed="false">
      <c r="A502" s="296" t="s">
        <v>717</v>
      </c>
      <c r="B502" s="621" t="n">
        <v>905</v>
      </c>
      <c r="C502" s="561" t="s">
        <v>1011</v>
      </c>
      <c r="D502" s="561" t="s">
        <v>629</v>
      </c>
      <c r="E502" s="631" t="s">
        <v>718</v>
      </c>
      <c r="F502" s="565"/>
      <c r="G502" s="265" t="n">
        <f aca="false">G503+G507</f>
        <v>0</v>
      </c>
      <c r="H502" s="265" t="n">
        <f aca="false">H503+H507</f>
        <v>30000</v>
      </c>
      <c r="I502" s="265" t="n">
        <f aca="false">I503+I507</f>
        <v>10000</v>
      </c>
      <c r="J502" s="265"/>
      <c r="K502" s="265" t="n">
        <f aca="false">K503+K507</f>
        <v>0</v>
      </c>
    </row>
    <row r="503" s="263" customFormat="true" ht="33.6" hidden="true" customHeight="false" outlineLevel="0" collapsed="false">
      <c r="A503" s="308" t="s">
        <v>739</v>
      </c>
      <c r="B503" s="621" t="n">
        <v>905</v>
      </c>
      <c r="C503" s="561" t="s">
        <v>1011</v>
      </c>
      <c r="D503" s="561" t="s">
        <v>629</v>
      </c>
      <c r="E503" s="563" t="s">
        <v>964</v>
      </c>
      <c r="F503" s="572"/>
      <c r="G503" s="265" t="n">
        <f aca="false">G504</f>
        <v>0</v>
      </c>
      <c r="H503" s="265" t="n">
        <f aca="false">H504</f>
        <v>0</v>
      </c>
      <c r="I503" s="265" t="n">
        <f aca="false">I504</f>
        <v>10000</v>
      </c>
      <c r="J503" s="265"/>
      <c r="K503" s="265" t="n">
        <f aca="false">K504</f>
        <v>0</v>
      </c>
    </row>
    <row r="504" s="200" customFormat="true" ht="16.8" hidden="true" customHeight="false" outlineLevel="0" collapsed="false">
      <c r="A504" s="309" t="s">
        <v>741</v>
      </c>
      <c r="B504" s="623" t="n">
        <v>905</v>
      </c>
      <c r="C504" s="577" t="s">
        <v>1011</v>
      </c>
      <c r="D504" s="577" t="s">
        <v>629</v>
      </c>
      <c r="E504" s="564" t="s">
        <v>965</v>
      </c>
      <c r="F504" s="565"/>
      <c r="G504" s="272" t="n">
        <f aca="false">G505</f>
        <v>0</v>
      </c>
      <c r="H504" s="272" t="n">
        <f aca="false">H505</f>
        <v>0</v>
      </c>
      <c r="I504" s="272" t="n">
        <f aca="false">I505</f>
        <v>10000</v>
      </c>
      <c r="J504" s="272"/>
      <c r="K504" s="272" t="n">
        <f aca="false">K505</f>
        <v>0</v>
      </c>
    </row>
    <row r="505" s="200" customFormat="true" ht="33.6" hidden="true" customHeight="false" outlineLevel="0" collapsed="false">
      <c r="A505" s="309" t="s">
        <v>967</v>
      </c>
      <c r="B505" s="623" t="n">
        <v>905</v>
      </c>
      <c r="C505" s="577" t="s">
        <v>1011</v>
      </c>
      <c r="D505" s="577" t="s">
        <v>629</v>
      </c>
      <c r="E505" s="564" t="s">
        <v>966</v>
      </c>
      <c r="F505" s="565"/>
      <c r="G505" s="272" t="n">
        <f aca="false">G506</f>
        <v>0</v>
      </c>
      <c r="H505" s="272" t="n">
        <f aca="false">H506</f>
        <v>0</v>
      </c>
      <c r="I505" s="272" t="n">
        <f aca="false">I506</f>
        <v>10000</v>
      </c>
      <c r="J505" s="272"/>
      <c r="K505" s="272" t="n">
        <f aca="false">K506</f>
        <v>0</v>
      </c>
    </row>
    <row r="506" s="200" customFormat="true" ht="16.8" hidden="true" customHeight="false" outlineLevel="0" collapsed="false">
      <c r="A506" s="286" t="s">
        <v>898</v>
      </c>
      <c r="B506" s="623" t="n">
        <v>905</v>
      </c>
      <c r="C506" s="577" t="s">
        <v>1011</v>
      </c>
      <c r="D506" s="577" t="s">
        <v>629</v>
      </c>
      <c r="E506" s="564" t="s">
        <v>966</v>
      </c>
      <c r="F506" s="565" t="n">
        <v>610</v>
      </c>
      <c r="G506" s="272" t="n">
        <v>0</v>
      </c>
      <c r="H506" s="272" t="n">
        <v>0</v>
      </c>
      <c r="I506" s="272" t="n">
        <v>10000</v>
      </c>
      <c r="J506" s="272"/>
      <c r="K506" s="272" t="n">
        <v>0</v>
      </c>
    </row>
    <row r="507" s="263" customFormat="true" ht="33.6" hidden="true" customHeight="false" outlineLevel="0" collapsed="false">
      <c r="A507" s="296" t="s">
        <v>719</v>
      </c>
      <c r="B507" s="621" t="n">
        <v>905</v>
      </c>
      <c r="C507" s="561" t="s">
        <v>1011</v>
      </c>
      <c r="D507" s="561" t="s">
        <v>629</v>
      </c>
      <c r="E507" s="563" t="s">
        <v>720</v>
      </c>
      <c r="F507" s="572"/>
      <c r="G507" s="265" t="n">
        <f aca="false">G508</f>
        <v>0</v>
      </c>
      <c r="H507" s="265" t="n">
        <f aca="false">H508</f>
        <v>30000</v>
      </c>
      <c r="I507" s="265" t="n">
        <f aca="false">I508</f>
        <v>0</v>
      </c>
      <c r="J507" s="265"/>
      <c r="K507" s="265" t="n">
        <f aca="false">K508</f>
        <v>0</v>
      </c>
    </row>
    <row r="508" s="200" customFormat="true" ht="16.8" hidden="true" customHeight="false" outlineLevel="0" collapsed="false">
      <c r="A508" s="286" t="s">
        <v>721</v>
      </c>
      <c r="B508" s="623" t="n">
        <v>905</v>
      </c>
      <c r="C508" s="577" t="s">
        <v>1011</v>
      </c>
      <c r="D508" s="577" t="s">
        <v>629</v>
      </c>
      <c r="E508" s="564" t="s">
        <v>722</v>
      </c>
      <c r="F508" s="565"/>
      <c r="G508" s="272" t="n">
        <f aca="false">G509</f>
        <v>0</v>
      </c>
      <c r="H508" s="272" t="n">
        <f aca="false">H509</f>
        <v>30000</v>
      </c>
      <c r="I508" s="272" t="n">
        <f aca="false">I509</f>
        <v>0</v>
      </c>
      <c r="J508" s="272"/>
      <c r="K508" s="272" t="n">
        <f aca="false">K509</f>
        <v>0</v>
      </c>
    </row>
    <row r="509" s="200" customFormat="true" ht="33.6" hidden="true" customHeight="false" outlineLevel="0" collapsed="false">
      <c r="A509" s="286" t="s">
        <v>723</v>
      </c>
      <c r="B509" s="623" t="n">
        <v>905</v>
      </c>
      <c r="C509" s="577" t="s">
        <v>1011</v>
      </c>
      <c r="D509" s="577" t="s">
        <v>629</v>
      </c>
      <c r="E509" s="564" t="s">
        <v>724</v>
      </c>
      <c r="F509" s="565"/>
      <c r="G509" s="272" t="n">
        <f aca="false">G510</f>
        <v>0</v>
      </c>
      <c r="H509" s="272" t="n">
        <f aca="false">H510</f>
        <v>30000</v>
      </c>
      <c r="I509" s="272" t="n">
        <f aca="false">I510</f>
        <v>0</v>
      </c>
      <c r="J509" s="272"/>
      <c r="K509" s="272" t="n">
        <f aca="false">K510</f>
        <v>0</v>
      </c>
    </row>
    <row r="510" s="200" customFormat="true" ht="12.75" hidden="true" customHeight="true" outlineLevel="0" collapsed="false">
      <c r="A510" s="286" t="s">
        <v>898</v>
      </c>
      <c r="B510" s="623" t="n">
        <v>905</v>
      </c>
      <c r="C510" s="577" t="s">
        <v>1011</v>
      </c>
      <c r="D510" s="577" t="s">
        <v>629</v>
      </c>
      <c r="E510" s="564" t="s">
        <v>724</v>
      </c>
      <c r="F510" s="565" t="n">
        <v>610</v>
      </c>
      <c r="G510" s="272"/>
      <c r="H510" s="272" t="n">
        <v>30000</v>
      </c>
      <c r="I510" s="272" t="n">
        <v>0</v>
      </c>
      <c r="J510" s="272"/>
      <c r="K510" s="272"/>
    </row>
    <row r="511" s="200" customFormat="true" ht="33.6" hidden="true" customHeight="false" outlineLevel="0" collapsed="false">
      <c r="A511" s="282" t="s">
        <v>1030</v>
      </c>
      <c r="B511" s="621" t="n">
        <v>905</v>
      </c>
      <c r="C511" s="561" t="s">
        <v>1011</v>
      </c>
      <c r="D511" s="561" t="s">
        <v>629</v>
      </c>
      <c r="E511" s="569" t="s">
        <v>1029</v>
      </c>
      <c r="F511" s="565"/>
      <c r="G511" s="265" t="e">
        <f aca="false">G512+G515+G521</f>
        <v>#REF!</v>
      </c>
      <c r="H511" s="265" t="e">
        <f aca="false">H512+H515+H521</f>
        <v>#REF!</v>
      </c>
      <c r="I511" s="265" t="e">
        <f aca="false">I512+I515+I521</f>
        <v>#REF!</v>
      </c>
      <c r="J511" s="265"/>
      <c r="K511" s="265" t="e">
        <f aca="false">K512+K515+K521</f>
        <v>#REF!</v>
      </c>
    </row>
    <row r="512" s="200" customFormat="true" ht="16.8" hidden="true" customHeight="false" outlineLevel="0" collapsed="false">
      <c r="A512" s="404" t="s">
        <v>1032</v>
      </c>
      <c r="B512" s="623" t="n">
        <v>905</v>
      </c>
      <c r="C512" s="577" t="s">
        <v>1011</v>
      </c>
      <c r="D512" s="577" t="s">
        <v>629</v>
      </c>
      <c r="E512" s="618" t="s">
        <v>1031</v>
      </c>
      <c r="F512" s="634"/>
      <c r="G512" s="316" t="n">
        <f aca="false">G513</f>
        <v>0</v>
      </c>
      <c r="H512" s="316" t="n">
        <f aca="false">H513</f>
        <v>1036700</v>
      </c>
      <c r="I512" s="316" t="n">
        <f aca="false">I513</f>
        <v>1036700</v>
      </c>
      <c r="J512" s="316"/>
      <c r="K512" s="316" t="n">
        <f aca="false">K513</f>
        <v>0</v>
      </c>
    </row>
    <row r="513" s="200" customFormat="true" ht="33.6" hidden="true" customHeight="false" outlineLevel="0" collapsed="false">
      <c r="A513" s="404" t="s">
        <v>1034</v>
      </c>
      <c r="B513" s="623" t="n">
        <v>905</v>
      </c>
      <c r="C513" s="577" t="s">
        <v>1011</v>
      </c>
      <c r="D513" s="577" t="s">
        <v>629</v>
      </c>
      <c r="E513" s="618" t="s">
        <v>1033</v>
      </c>
      <c r="F513" s="634"/>
      <c r="G513" s="316" t="n">
        <f aca="false">G514</f>
        <v>0</v>
      </c>
      <c r="H513" s="316" t="n">
        <f aca="false">H514</f>
        <v>1036700</v>
      </c>
      <c r="I513" s="316" t="n">
        <f aca="false">I514</f>
        <v>1036700</v>
      </c>
      <c r="J513" s="316"/>
      <c r="K513" s="316" t="n">
        <f aca="false">K514</f>
        <v>0</v>
      </c>
    </row>
    <row r="514" s="200" customFormat="true" ht="16.8" hidden="true" customHeight="false" outlineLevel="0" collapsed="false">
      <c r="A514" s="300" t="s">
        <v>887</v>
      </c>
      <c r="B514" s="623" t="n">
        <v>905</v>
      </c>
      <c r="C514" s="577" t="s">
        <v>1011</v>
      </c>
      <c r="D514" s="577" t="s">
        <v>629</v>
      </c>
      <c r="E514" s="618" t="s">
        <v>1033</v>
      </c>
      <c r="F514" s="634" t="n">
        <v>620</v>
      </c>
      <c r="G514" s="316"/>
      <c r="H514" s="316" t="n">
        <f aca="false">977700+59000</f>
        <v>1036700</v>
      </c>
      <c r="I514" s="316" t="n">
        <f aca="false">977700+59000</f>
        <v>1036700</v>
      </c>
      <c r="J514" s="316"/>
      <c r="K514" s="316"/>
    </row>
    <row r="515" s="200" customFormat="true" ht="33.6" hidden="true" customHeight="false" outlineLevel="0" collapsed="false">
      <c r="A515" s="404" t="s">
        <v>1250</v>
      </c>
      <c r="B515" s="623" t="n">
        <v>905</v>
      </c>
      <c r="C515" s="577" t="s">
        <v>1011</v>
      </c>
      <c r="D515" s="577" t="s">
        <v>629</v>
      </c>
      <c r="E515" s="618" t="s">
        <v>1251</v>
      </c>
      <c r="F515" s="634"/>
      <c r="G515" s="316" t="e">
        <f aca="false">#REF!</f>
        <v>#REF!</v>
      </c>
      <c r="H515" s="316" t="e">
        <f aca="false">#REF!</f>
        <v>#REF!</v>
      </c>
      <c r="I515" s="316" t="e">
        <f aca="false">#REF!</f>
        <v>#REF!</v>
      </c>
      <c r="J515" s="316"/>
      <c r="K515" s="316" t="e">
        <f aca="false">#REF!</f>
        <v>#REF!</v>
      </c>
    </row>
    <row r="516" s="200" customFormat="true" ht="16.8" hidden="true" customHeight="false" outlineLevel="0" collapsed="false">
      <c r="A516" s="635" t="s">
        <v>1035</v>
      </c>
      <c r="B516" s="621" t="s">
        <v>541</v>
      </c>
      <c r="C516" s="561" t="s">
        <v>1011</v>
      </c>
      <c r="D516" s="561" t="s">
        <v>629</v>
      </c>
      <c r="E516" s="576" t="s">
        <v>1036</v>
      </c>
      <c r="F516" s="636"/>
      <c r="G516" s="276" t="n">
        <f aca="false">G517</f>
        <v>0</v>
      </c>
      <c r="H516" s="276"/>
      <c r="I516" s="276"/>
      <c r="J516" s="276"/>
      <c r="K516" s="276" t="n">
        <f aca="false">K517</f>
        <v>0</v>
      </c>
    </row>
    <row r="517" s="200" customFormat="true" ht="33" hidden="true" customHeight="true" outlineLevel="0" collapsed="false">
      <c r="A517" s="404" t="s">
        <v>642</v>
      </c>
      <c r="B517" s="623" t="s">
        <v>541</v>
      </c>
      <c r="C517" s="577" t="s">
        <v>1011</v>
      </c>
      <c r="D517" s="577" t="s">
        <v>629</v>
      </c>
      <c r="E517" s="618" t="s">
        <v>1036</v>
      </c>
      <c r="F517" s="634" t="n">
        <v>240</v>
      </c>
      <c r="G517" s="316"/>
      <c r="H517" s="316"/>
      <c r="I517" s="316"/>
      <c r="J517" s="316"/>
      <c r="K517" s="316"/>
    </row>
    <row r="518" s="200" customFormat="true" ht="55.8" hidden="true" customHeight="true" outlineLevel="0" collapsed="false">
      <c r="A518" s="637" t="s">
        <v>789</v>
      </c>
      <c r="B518" s="621" t="s">
        <v>541</v>
      </c>
      <c r="C518" s="561" t="s">
        <v>1011</v>
      </c>
      <c r="D518" s="561" t="s">
        <v>629</v>
      </c>
      <c r="E518" s="576" t="s">
        <v>633</v>
      </c>
      <c r="F518" s="634"/>
      <c r="G518" s="316" t="n">
        <v>0</v>
      </c>
      <c r="H518" s="316"/>
      <c r="I518" s="316"/>
      <c r="J518" s="316"/>
      <c r="K518" s="316" t="n">
        <f aca="false">K519</f>
        <v>0</v>
      </c>
    </row>
    <row r="519" s="200" customFormat="true" ht="21" hidden="true" customHeight="true" outlineLevel="0" collapsed="false">
      <c r="A519" s="404" t="s">
        <v>702</v>
      </c>
      <c r="B519" s="623" t="s">
        <v>541</v>
      </c>
      <c r="C519" s="577" t="s">
        <v>1011</v>
      </c>
      <c r="D519" s="577" t="s">
        <v>629</v>
      </c>
      <c r="E519" s="618" t="s">
        <v>732</v>
      </c>
      <c r="F519" s="634"/>
      <c r="G519" s="316" t="n">
        <v>0</v>
      </c>
      <c r="H519" s="316"/>
      <c r="I519" s="316"/>
      <c r="J519" s="316"/>
      <c r="K519" s="316" t="n">
        <f aca="false">K520</f>
        <v>0</v>
      </c>
    </row>
    <row r="520" s="200" customFormat="true" ht="33.6" hidden="true" customHeight="false" outlineLevel="0" collapsed="false">
      <c r="A520" s="404" t="s">
        <v>1242</v>
      </c>
      <c r="B520" s="623" t="s">
        <v>541</v>
      </c>
      <c r="C520" s="577" t="s">
        <v>1011</v>
      </c>
      <c r="D520" s="577" t="s">
        <v>629</v>
      </c>
      <c r="E520" s="618" t="s">
        <v>1252</v>
      </c>
      <c r="F520" s="634"/>
      <c r="G520" s="316" t="n">
        <v>0</v>
      </c>
      <c r="H520" s="316"/>
      <c r="I520" s="316"/>
      <c r="J520" s="316"/>
      <c r="K520" s="316" t="n">
        <f aca="false">K521+K522+K523</f>
        <v>0</v>
      </c>
    </row>
    <row r="521" s="200" customFormat="true" ht="20.4" hidden="true" customHeight="true" outlineLevel="0" collapsed="false">
      <c r="A521" s="404" t="s">
        <v>729</v>
      </c>
      <c r="B521" s="623" t="s">
        <v>541</v>
      </c>
      <c r="C521" s="577" t="s">
        <v>1011</v>
      </c>
      <c r="D521" s="577" t="s">
        <v>629</v>
      </c>
      <c r="E521" s="618" t="s">
        <v>1252</v>
      </c>
      <c r="F521" s="634" t="n">
        <v>110</v>
      </c>
      <c r="G521" s="316" t="n">
        <v>0</v>
      </c>
      <c r="H521" s="316"/>
      <c r="I521" s="316"/>
      <c r="J521" s="316"/>
      <c r="K521" s="316"/>
    </row>
    <row r="522" s="200" customFormat="true" ht="31.8" hidden="true" customHeight="true" outlineLevel="0" collapsed="false">
      <c r="A522" s="404" t="s">
        <v>642</v>
      </c>
      <c r="B522" s="623" t="s">
        <v>541</v>
      </c>
      <c r="C522" s="577" t="s">
        <v>1011</v>
      </c>
      <c r="D522" s="577" t="s">
        <v>629</v>
      </c>
      <c r="E522" s="618" t="s">
        <v>1252</v>
      </c>
      <c r="F522" s="634" t="n">
        <v>240</v>
      </c>
      <c r="G522" s="316" t="n">
        <v>0</v>
      </c>
      <c r="H522" s="316"/>
      <c r="I522" s="316"/>
      <c r="J522" s="316"/>
      <c r="K522" s="316"/>
    </row>
    <row r="523" s="200" customFormat="true" ht="24.6" hidden="true" customHeight="true" outlineLevel="0" collapsed="false">
      <c r="A523" s="300" t="s">
        <v>644</v>
      </c>
      <c r="B523" s="623" t="s">
        <v>541</v>
      </c>
      <c r="C523" s="577" t="s">
        <v>1011</v>
      </c>
      <c r="D523" s="577" t="s">
        <v>629</v>
      </c>
      <c r="E523" s="618" t="s">
        <v>1252</v>
      </c>
      <c r="F523" s="634" t="n">
        <v>850</v>
      </c>
      <c r="G523" s="316" t="n">
        <v>0</v>
      </c>
      <c r="H523" s="316" t="e">
        <f aca="false">#REF!</f>
        <v>#REF!</v>
      </c>
      <c r="I523" s="316" t="e">
        <f aca="false">#REF!</f>
        <v>#REF!</v>
      </c>
      <c r="J523" s="316" t="e">
        <f aca="false">#REF!</f>
        <v>#REF!</v>
      </c>
      <c r="K523" s="316"/>
    </row>
    <row r="524" customFormat="false" ht="22.8" hidden="false" customHeight="true" outlineLevel="0" collapsed="false">
      <c r="A524" s="245" t="s">
        <v>1041</v>
      </c>
      <c r="B524" s="638" t="s">
        <v>541</v>
      </c>
      <c r="C524" s="554" t="s">
        <v>1011</v>
      </c>
      <c r="D524" s="554" t="s">
        <v>671</v>
      </c>
      <c r="E524" s="563"/>
      <c r="F524" s="554"/>
      <c r="G524" s="265" t="n">
        <f aca="false">G525+G535</f>
        <v>2016000</v>
      </c>
      <c r="H524" s="265" t="n">
        <f aca="false">H525+H535</f>
        <v>11617100</v>
      </c>
      <c r="I524" s="265" t="n">
        <f aca="false">I525+I535</f>
        <v>12077100</v>
      </c>
      <c r="J524" s="265"/>
      <c r="K524" s="265" t="n">
        <f aca="false">K525+K535</f>
        <v>2016000</v>
      </c>
    </row>
    <row r="525" s="200" customFormat="true" ht="33.6" hidden="true" customHeight="false" outlineLevel="0" collapsed="false">
      <c r="A525" s="366" t="s">
        <v>891</v>
      </c>
      <c r="B525" s="555" t="s">
        <v>541</v>
      </c>
      <c r="C525" s="553" t="s">
        <v>1011</v>
      </c>
      <c r="D525" s="553" t="s">
        <v>671</v>
      </c>
      <c r="E525" s="639" t="s">
        <v>890</v>
      </c>
      <c r="F525" s="622"/>
      <c r="G525" s="276" t="n">
        <f aca="false">G526+G530</f>
        <v>0</v>
      </c>
      <c r="H525" s="276" t="n">
        <f aca="false">H526+H530</f>
        <v>106000</v>
      </c>
      <c r="I525" s="276" t="n">
        <f aca="false">I526+I530</f>
        <v>566000</v>
      </c>
      <c r="J525" s="276"/>
      <c r="K525" s="276" t="n">
        <f aca="false">K526+K530</f>
        <v>0</v>
      </c>
    </row>
    <row r="526" s="263" customFormat="true" ht="22.5" hidden="true" customHeight="true" outlineLevel="0" collapsed="false">
      <c r="A526" s="296" t="s">
        <v>1003</v>
      </c>
      <c r="B526" s="552" t="s">
        <v>541</v>
      </c>
      <c r="C526" s="553" t="s">
        <v>1011</v>
      </c>
      <c r="D526" s="553" t="s">
        <v>671</v>
      </c>
      <c r="E526" s="640" t="s">
        <v>1002</v>
      </c>
      <c r="F526" s="572"/>
      <c r="G526" s="265" t="n">
        <f aca="false">G528</f>
        <v>0</v>
      </c>
      <c r="H526" s="265" t="n">
        <f aca="false">H528</f>
        <v>98000</v>
      </c>
      <c r="I526" s="265" t="n">
        <f aca="false">I528</f>
        <v>507000</v>
      </c>
      <c r="J526" s="265"/>
      <c r="K526" s="265" t="n">
        <f aca="false">K528</f>
        <v>0</v>
      </c>
    </row>
    <row r="527" s="263" customFormat="true" ht="19.5" hidden="true" customHeight="true" outlineLevel="0" collapsed="false">
      <c r="A527" s="400" t="s">
        <v>1005</v>
      </c>
      <c r="B527" s="574" t="s">
        <v>541</v>
      </c>
      <c r="C527" s="558" t="s">
        <v>1011</v>
      </c>
      <c r="D527" s="558" t="s">
        <v>671</v>
      </c>
      <c r="E527" s="641" t="s">
        <v>1004</v>
      </c>
      <c r="F527" s="572"/>
      <c r="G527" s="272" t="n">
        <f aca="false">G528</f>
        <v>0</v>
      </c>
      <c r="H527" s="272" t="n">
        <f aca="false">H528</f>
        <v>98000</v>
      </c>
      <c r="I527" s="272" t="n">
        <f aca="false">I528</f>
        <v>507000</v>
      </c>
      <c r="J527" s="272"/>
      <c r="K527" s="272" t="n">
        <f aca="false">K528</f>
        <v>0</v>
      </c>
    </row>
    <row r="528" s="200" customFormat="true" ht="21" hidden="true" customHeight="true" outlineLevel="0" collapsed="false">
      <c r="A528" s="286" t="s">
        <v>1009</v>
      </c>
      <c r="B528" s="574" t="s">
        <v>541</v>
      </c>
      <c r="C528" s="558" t="s">
        <v>1011</v>
      </c>
      <c r="D528" s="558" t="s">
        <v>671</v>
      </c>
      <c r="E528" s="641" t="s">
        <v>1008</v>
      </c>
      <c r="F528" s="565"/>
      <c r="G528" s="272" t="n">
        <f aca="false">G529</f>
        <v>0</v>
      </c>
      <c r="H528" s="272" t="n">
        <f aca="false">H529</f>
        <v>98000</v>
      </c>
      <c r="I528" s="272" t="n">
        <f aca="false">I529</f>
        <v>507000</v>
      </c>
      <c r="J528" s="272"/>
      <c r="K528" s="272" t="n">
        <f aca="false">K529</f>
        <v>0</v>
      </c>
    </row>
    <row r="529" s="200" customFormat="true" ht="33.6" hidden="true" customHeight="false" outlineLevel="0" collapsed="false">
      <c r="A529" s="286" t="s">
        <v>642</v>
      </c>
      <c r="B529" s="574" t="s">
        <v>541</v>
      </c>
      <c r="C529" s="558" t="s">
        <v>1011</v>
      </c>
      <c r="D529" s="558" t="s">
        <v>671</v>
      </c>
      <c r="E529" s="641" t="s">
        <v>1008</v>
      </c>
      <c r="F529" s="565" t="n">
        <v>240</v>
      </c>
      <c r="G529" s="272"/>
      <c r="H529" s="272" t="n">
        <v>98000</v>
      </c>
      <c r="I529" s="272" t="n">
        <v>507000</v>
      </c>
      <c r="J529" s="272"/>
      <c r="K529" s="272"/>
    </row>
    <row r="530" s="263" customFormat="true" ht="16.8" hidden="true" customHeight="false" outlineLevel="0" collapsed="false">
      <c r="A530" s="296" t="s">
        <v>924</v>
      </c>
      <c r="B530" s="555" t="s">
        <v>541</v>
      </c>
      <c r="C530" s="553" t="s">
        <v>1011</v>
      </c>
      <c r="D530" s="553" t="s">
        <v>671</v>
      </c>
      <c r="E530" s="640" t="s">
        <v>923</v>
      </c>
      <c r="F530" s="572"/>
      <c r="G530" s="265" t="n">
        <f aca="false">G531</f>
        <v>0</v>
      </c>
      <c r="H530" s="265" t="n">
        <f aca="false">H531</f>
        <v>8000</v>
      </c>
      <c r="I530" s="265" t="n">
        <f aca="false">I531</f>
        <v>59000</v>
      </c>
      <c r="J530" s="265"/>
      <c r="K530" s="265" t="n">
        <f aca="false">K531</f>
        <v>0</v>
      </c>
    </row>
    <row r="531" s="263" customFormat="true" ht="33.6" hidden="true" customHeight="false" outlineLevel="0" collapsed="false">
      <c r="A531" s="286" t="s">
        <v>926</v>
      </c>
      <c r="B531" s="557" t="s">
        <v>541</v>
      </c>
      <c r="C531" s="558" t="s">
        <v>1011</v>
      </c>
      <c r="D531" s="558" t="s">
        <v>671</v>
      </c>
      <c r="E531" s="641" t="s">
        <v>925</v>
      </c>
      <c r="F531" s="572"/>
      <c r="G531" s="272" t="n">
        <f aca="false">G532</f>
        <v>0</v>
      </c>
      <c r="H531" s="272" t="n">
        <f aca="false">H532</f>
        <v>8000</v>
      </c>
      <c r="I531" s="272" t="n">
        <f aca="false">I532</f>
        <v>59000</v>
      </c>
      <c r="J531" s="272"/>
      <c r="K531" s="272" t="n">
        <f aca="false">K532</f>
        <v>0</v>
      </c>
    </row>
    <row r="532" s="263" customFormat="true" ht="33.6" hidden="true" customHeight="false" outlineLevel="0" collapsed="false">
      <c r="A532" s="286" t="s">
        <v>928</v>
      </c>
      <c r="B532" s="557" t="s">
        <v>541</v>
      </c>
      <c r="C532" s="558" t="s">
        <v>1011</v>
      </c>
      <c r="D532" s="558" t="s">
        <v>671</v>
      </c>
      <c r="E532" s="641" t="s">
        <v>927</v>
      </c>
      <c r="F532" s="572"/>
      <c r="G532" s="272" t="n">
        <f aca="false">G533+G534</f>
        <v>0</v>
      </c>
      <c r="H532" s="272" t="n">
        <f aca="false">H533+H534</f>
        <v>8000</v>
      </c>
      <c r="I532" s="272" t="n">
        <f aca="false">I533+I534</f>
        <v>59000</v>
      </c>
      <c r="J532" s="272"/>
      <c r="K532" s="272" t="n">
        <f aca="false">K533+K534</f>
        <v>0</v>
      </c>
    </row>
    <row r="533" s="263" customFormat="true" ht="33.6" hidden="true" customHeight="false" outlineLevel="0" collapsed="false">
      <c r="A533" s="286" t="s">
        <v>642</v>
      </c>
      <c r="B533" s="557" t="s">
        <v>541</v>
      </c>
      <c r="C533" s="558" t="s">
        <v>1011</v>
      </c>
      <c r="D533" s="558" t="s">
        <v>671</v>
      </c>
      <c r="E533" s="641" t="s">
        <v>927</v>
      </c>
      <c r="F533" s="565" t="n">
        <v>240</v>
      </c>
      <c r="G533" s="272" t="n">
        <v>0</v>
      </c>
      <c r="H533" s="272" t="n">
        <v>0</v>
      </c>
      <c r="I533" s="272" t="n">
        <v>38000</v>
      </c>
      <c r="J533" s="272"/>
      <c r="K533" s="272" t="n">
        <v>0</v>
      </c>
    </row>
    <row r="534" s="263" customFormat="true" ht="33.6" hidden="true" customHeight="false" outlineLevel="0" collapsed="false">
      <c r="A534" s="286" t="s">
        <v>835</v>
      </c>
      <c r="B534" s="557" t="s">
        <v>541</v>
      </c>
      <c r="C534" s="558" t="s">
        <v>1011</v>
      </c>
      <c r="D534" s="558" t="s">
        <v>671</v>
      </c>
      <c r="E534" s="641" t="s">
        <v>927</v>
      </c>
      <c r="F534" s="565" t="n">
        <v>630</v>
      </c>
      <c r="G534" s="272"/>
      <c r="H534" s="272" t="n">
        <v>8000</v>
      </c>
      <c r="I534" s="272" t="n">
        <v>21000</v>
      </c>
      <c r="J534" s="272"/>
      <c r="K534" s="272"/>
    </row>
    <row r="535" s="200" customFormat="true" ht="33.6" hidden="false" customHeight="false" outlineLevel="0" collapsed="false">
      <c r="A535" s="371" t="s">
        <v>1013</v>
      </c>
      <c r="B535" s="552" t="s">
        <v>541</v>
      </c>
      <c r="C535" s="561" t="s">
        <v>1011</v>
      </c>
      <c r="D535" s="561" t="s">
        <v>671</v>
      </c>
      <c r="E535" s="631" t="s">
        <v>1014</v>
      </c>
      <c r="F535" s="565"/>
      <c r="G535" s="265" t="n">
        <f aca="false">G536</f>
        <v>2016000</v>
      </c>
      <c r="H535" s="265" t="n">
        <f aca="false">H536</f>
        <v>11511100</v>
      </c>
      <c r="I535" s="265" t="n">
        <f aca="false">I536</f>
        <v>11511100</v>
      </c>
      <c r="J535" s="265"/>
      <c r="K535" s="265" t="n">
        <f aca="false">K536</f>
        <v>2016000</v>
      </c>
    </row>
    <row r="536" s="263" customFormat="true" ht="39" hidden="false" customHeight="true" outlineLevel="0" collapsed="false">
      <c r="A536" s="416" t="s">
        <v>1015</v>
      </c>
      <c r="B536" s="550" t="s">
        <v>541</v>
      </c>
      <c r="C536" s="561" t="s">
        <v>1011</v>
      </c>
      <c r="D536" s="561" t="s">
        <v>671</v>
      </c>
      <c r="E536" s="563" t="s">
        <v>1016</v>
      </c>
      <c r="F536" s="572"/>
      <c r="G536" s="265" t="n">
        <f aca="false">G537</f>
        <v>2016000</v>
      </c>
      <c r="H536" s="265" t="n">
        <f aca="false">H537</f>
        <v>11511100</v>
      </c>
      <c r="I536" s="265" t="n">
        <f aca="false">I537</f>
        <v>11511100</v>
      </c>
      <c r="J536" s="265"/>
      <c r="K536" s="265" t="n">
        <f aca="false">K537</f>
        <v>2016000</v>
      </c>
    </row>
    <row r="537" s="417" customFormat="true" ht="21.75" hidden="false" customHeight="true" outlineLevel="0" collapsed="false">
      <c r="A537" s="418" t="s">
        <v>1044</v>
      </c>
      <c r="B537" s="550" t="s">
        <v>541</v>
      </c>
      <c r="C537" s="553" t="s">
        <v>1011</v>
      </c>
      <c r="D537" s="553" t="s">
        <v>671</v>
      </c>
      <c r="E537" s="563" t="s">
        <v>1046</v>
      </c>
      <c r="F537" s="572"/>
      <c r="G537" s="265" t="n">
        <f aca="false">G538+G542</f>
        <v>2016000</v>
      </c>
      <c r="H537" s="272" t="n">
        <f aca="false">H538+H542</f>
        <v>11511100</v>
      </c>
      <c r="I537" s="272" t="n">
        <f aca="false">I538+I542</f>
        <v>11511100</v>
      </c>
      <c r="J537" s="265"/>
      <c r="K537" s="265" t="n">
        <f aca="false">K538+K542</f>
        <v>2016000</v>
      </c>
    </row>
    <row r="538" s="417" customFormat="true" ht="18" hidden="true" customHeight="true" outlineLevel="0" collapsed="false">
      <c r="A538" s="373" t="s">
        <v>640</v>
      </c>
      <c r="B538" s="632" t="s">
        <v>541</v>
      </c>
      <c r="C538" s="558" t="s">
        <v>1011</v>
      </c>
      <c r="D538" s="558" t="s">
        <v>671</v>
      </c>
      <c r="E538" s="564" t="s">
        <v>1045</v>
      </c>
      <c r="F538" s="565"/>
      <c r="G538" s="272" t="n">
        <f aca="false">G539+G540+G541</f>
        <v>0</v>
      </c>
      <c r="H538" s="272" t="n">
        <f aca="false">H539+H540+H541</f>
        <v>2880200</v>
      </c>
      <c r="I538" s="272" t="n">
        <f aca="false">I539+I540+I541</f>
        <v>2880200</v>
      </c>
      <c r="J538" s="272"/>
      <c r="K538" s="272" t="n">
        <f aca="false">K539+K540+K541</f>
        <v>0</v>
      </c>
    </row>
    <row r="539" s="200" customFormat="true" ht="33.6" hidden="true" customHeight="false" outlineLevel="0" collapsed="false">
      <c r="A539" s="370" t="s">
        <v>638</v>
      </c>
      <c r="B539" s="632" t="s">
        <v>541</v>
      </c>
      <c r="C539" s="558" t="s">
        <v>1011</v>
      </c>
      <c r="D539" s="558" t="s">
        <v>671</v>
      </c>
      <c r="E539" s="564" t="s">
        <v>1045</v>
      </c>
      <c r="F539" s="565" t="n">
        <v>120</v>
      </c>
      <c r="G539" s="272"/>
      <c r="H539" s="272" t="n">
        <f aca="false">1796800+542700+15000+160900</f>
        <v>2515400</v>
      </c>
      <c r="I539" s="272" t="n">
        <f aca="false">1796800+542700+15000+160900</f>
        <v>2515400</v>
      </c>
      <c r="J539" s="272"/>
      <c r="K539" s="272"/>
    </row>
    <row r="540" s="200" customFormat="true" ht="33.6" hidden="true" customHeight="false" outlineLevel="0" collapsed="false">
      <c r="A540" s="370" t="s">
        <v>642</v>
      </c>
      <c r="B540" s="632" t="s">
        <v>541</v>
      </c>
      <c r="C540" s="558" t="s">
        <v>1011</v>
      </c>
      <c r="D540" s="558" t="s">
        <v>671</v>
      </c>
      <c r="E540" s="564" t="s">
        <v>1045</v>
      </c>
      <c r="F540" s="565" t="n">
        <v>240</v>
      </c>
      <c r="G540" s="272"/>
      <c r="H540" s="272" t="n">
        <v>343100</v>
      </c>
      <c r="I540" s="272" t="n">
        <v>343100</v>
      </c>
      <c r="J540" s="272"/>
      <c r="K540" s="272"/>
    </row>
    <row r="541" s="200" customFormat="true" ht="16.8" hidden="true" customHeight="false" outlineLevel="0" collapsed="false">
      <c r="A541" s="370" t="s">
        <v>644</v>
      </c>
      <c r="B541" s="632" t="s">
        <v>541</v>
      </c>
      <c r="C541" s="558" t="s">
        <v>1011</v>
      </c>
      <c r="D541" s="558" t="s">
        <v>671</v>
      </c>
      <c r="E541" s="564" t="s">
        <v>1045</v>
      </c>
      <c r="F541" s="565" t="n">
        <v>850</v>
      </c>
      <c r="G541" s="272"/>
      <c r="H541" s="272" t="n">
        <v>21700</v>
      </c>
      <c r="I541" s="272" t="n">
        <v>21700</v>
      </c>
      <c r="J541" s="272"/>
      <c r="K541" s="272"/>
    </row>
    <row r="542" s="417" customFormat="true" ht="51" hidden="false" customHeight="true" outlineLevel="0" collapsed="false">
      <c r="A542" s="373" t="s">
        <v>943</v>
      </c>
      <c r="B542" s="632" t="s">
        <v>541</v>
      </c>
      <c r="C542" s="558" t="s">
        <v>1011</v>
      </c>
      <c r="D542" s="558" t="s">
        <v>671</v>
      </c>
      <c r="E542" s="564" t="s">
        <v>1046</v>
      </c>
      <c r="F542" s="565"/>
      <c r="G542" s="272" t="n">
        <f aca="false">G543+G544+G545</f>
        <v>2016000</v>
      </c>
      <c r="H542" s="272" t="n">
        <f aca="false">H543+H544+H545</f>
        <v>8630900</v>
      </c>
      <c r="I542" s="272" t="n">
        <f aca="false">I543+I544+I545</f>
        <v>8630900</v>
      </c>
      <c r="J542" s="272"/>
      <c r="K542" s="272" t="n">
        <f aca="false">K543+K544+K545</f>
        <v>2016000</v>
      </c>
    </row>
    <row r="543" s="200" customFormat="true" ht="33.6" hidden="false" customHeight="false" outlineLevel="0" collapsed="false">
      <c r="A543" s="286" t="s">
        <v>638</v>
      </c>
      <c r="B543" s="623" t="s">
        <v>541</v>
      </c>
      <c r="C543" s="558" t="s">
        <v>1011</v>
      </c>
      <c r="D543" s="558" t="s">
        <v>671</v>
      </c>
      <c r="E543" s="564" t="s">
        <v>1046</v>
      </c>
      <c r="F543" s="565" t="n">
        <v>120</v>
      </c>
      <c r="G543" s="272" t="n">
        <v>1781000</v>
      </c>
      <c r="H543" s="272" t="n">
        <f aca="false">6036100+1822900+540500</f>
        <v>8399500</v>
      </c>
      <c r="I543" s="272" t="n">
        <f aca="false">6036100+1822900+540500</f>
        <v>8399500</v>
      </c>
      <c r="J543" s="272"/>
      <c r="K543" s="272" t="n">
        <v>1781000</v>
      </c>
    </row>
    <row r="544" s="200" customFormat="true" ht="33.6" hidden="false" customHeight="false" outlineLevel="0" collapsed="false">
      <c r="A544" s="286" t="s">
        <v>642</v>
      </c>
      <c r="B544" s="623" t="s">
        <v>541</v>
      </c>
      <c r="C544" s="558" t="s">
        <v>1011</v>
      </c>
      <c r="D544" s="558" t="s">
        <v>671</v>
      </c>
      <c r="E544" s="564" t="s">
        <v>1046</v>
      </c>
      <c r="F544" s="565" t="n">
        <v>240</v>
      </c>
      <c r="G544" s="315" t="n">
        <v>230000</v>
      </c>
      <c r="H544" s="272" t="n">
        <v>226400</v>
      </c>
      <c r="I544" s="272" t="n">
        <v>226400</v>
      </c>
      <c r="J544" s="272"/>
      <c r="K544" s="315" t="n">
        <v>230000</v>
      </c>
    </row>
    <row r="545" s="200" customFormat="true" ht="20.4" hidden="false" customHeight="true" outlineLevel="0" collapsed="false">
      <c r="A545" s="286" t="s">
        <v>644</v>
      </c>
      <c r="B545" s="623" t="s">
        <v>541</v>
      </c>
      <c r="C545" s="577" t="s">
        <v>1011</v>
      </c>
      <c r="D545" s="577" t="s">
        <v>671</v>
      </c>
      <c r="E545" s="564" t="s">
        <v>1046</v>
      </c>
      <c r="F545" s="565" t="n">
        <v>850</v>
      </c>
      <c r="G545" s="272" t="n">
        <v>5000</v>
      </c>
      <c r="H545" s="272" t="n">
        <v>5000</v>
      </c>
      <c r="I545" s="272" t="n">
        <v>5000</v>
      </c>
      <c r="J545" s="272"/>
      <c r="K545" s="272" t="n">
        <v>5000</v>
      </c>
    </row>
    <row r="546" s="200" customFormat="true" ht="50.4" hidden="true" customHeight="false" outlineLevel="0" collapsed="false">
      <c r="A546" s="296" t="s">
        <v>789</v>
      </c>
      <c r="B546" s="621" t="s">
        <v>541</v>
      </c>
      <c r="C546" s="561" t="s">
        <v>1011</v>
      </c>
      <c r="D546" s="561" t="s">
        <v>671</v>
      </c>
      <c r="E546" s="563" t="s">
        <v>633</v>
      </c>
      <c r="F546" s="565"/>
      <c r="G546" s="420" t="n">
        <v>0</v>
      </c>
      <c r="H546" s="420" t="n">
        <f aca="false">3023500+913100+14000+270800</f>
        <v>4221400</v>
      </c>
      <c r="I546" s="420" t="n">
        <f aca="false">3023500+913100+14000+270800</f>
        <v>4221400</v>
      </c>
      <c r="J546" s="420"/>
      <c r="K546" s="420" t="n">
        <f aca="false">K547</f>
        <v>0</v>
      </c>
    </row>
    <row r="547" s="200" customFormat="true" ht="18.6" hidden="true" customHeight="true" outlineLevel="0" collapsed="false">
      <c r="A547" s="286" t="s">
        <v>702</v>
      </c>
      <c r="B547" s="623" t="s">
        <v>541</v>
      </c>
      <c r="C547" s="577" t="s">
        <v>1011</v>
      </c>
      <c r="D547" s="577" t="s">
        <v>671</v>
      </c>
      <c r="E547" s="564" t="s">
        <v>732</v>
      </c>
      <c r="F547" s="565"/>
      <c r="G547" s="420" t="n">
        <v>0</v>
      </c>
      <c r="H547" s="420" t="n">
        <v>1518500</v>
      </c>
      <c r="I547" s="420" t="n">
        <v>1518500</v>
      </c>
      <c r="J547" s="420"/>
      <c r="K547" s="420" t="n">
        <f aca="false">K548</f>
        <v>0</v>
      </c>
    </row>
    <row r="548" s="200" customFormat="true" ht="50.4" hidden="true" customHeight="false" outlineLevel="0" collapsed="false">
      <c r="A548" s="286" t="s">
        <v>943</v>
      </c>
      <c r="B548" s="623" t="s">
        <v>541</v>
      </c>
      <c r="C548" s="577" t="s">
        <v>1011</v>
      </c>
      <c r="D548" s="577" t="s">
        <v>671</v>
      </c>
      <c r="E548" s="564" t="s">
        <v>791</v>
      </c>
      <c r="F548" s="565"/>
      <c r="G548" s="420" t="n">
        <v>0</v>
      </c>
      <c r="H548" s="420" t="n">
        <v>8630900</v>
      </c>
      <c r="I548" s="420" t="n">
        <v>8630900</v>
      </c>
      <c r="J548" s="420" t="n">
        <v>1935171</v>
      </c>
      <c r="K548" s="420" t="n">
        <f aca="false">K549+K550+K551</f>
        <v>0</v>
      </c>
    </row>
    <row r="549" s="200" customFormat="true" ht="33.6" hidden="true" customHeight="false" outlineLevel="0" collapsed="false">
      <c r="A549" s="286" t="s">
        <v>638</v>
      </c>
      <c r="B549" s="623" t="s">
        <v>541</v>
      </c>
      <c r="C549" s="577" t="s">
        <v>1011</v>
      </c>
      <c r="D549" s="577" t="s">
        <v>671</v>
      </c>
      <c r="E549" s="564" t="s">
        <v>791</v>
      </c>
      <c r="F549" s="565" t="n">
        <v>120</v>
      </c>
      <c r="G549" s="420" t="n">
        <v>0</v>
      </c>
      <c r="H549" s="420" t="e">
        <f aca="false">H550</f>
        <v>#REF!</v>
      </c>
      <c r="I549" s="420" t="e">
        <f aca="false">I550</f>
        <v>#REF!</v>
      </c>
      <c r="J549" s="420" t="e">
        <f aca="false">J550</f>
        <v>#REF!</v>
      </c>
      <c r="K549" s="420"/>
    </row>
    <row r="550" s="200" customFormat="true" ht="33.6" hidden="true" customHeight="false" outlineLevel="0" collapsed="false">
      <c r="A550" s="286" t="s">
        <v>642</v>
      </c>
      <c r="B550" s="623" t="s">
        <v>541</v>
      </c>
      <c r="C550" s="577" t="s">
        <v>1011</v>
      </c>
      <c r="D550" s="577" t="s">
        <v>671</v>
      </c>
      <c r="E550" s="564" t="s">
        <v>791</v>
      </c>
      <c r="F550" s="565" t="n">
        <v>240</v>
      </c>
      <c r="G550" s="420" t="n">
        <v>0</v>
      </c>
      <c r="H550" s="420" t="e">
        <f aca="false">H551</f>
        <v>#REF!</v>
      </c>
      <c r="I550" s="420" t="e">
        <f aca="false">I551</f>
        <v>#REF!</v>
      </c>
      <c r="J550" s="420" t="e">
        <f aca="false">J551</f>
        <v>#REF!</v>
      </c>
      <c r="K550" s="420"/>
    </row>
    <row r="551" s="200" customFormat="true" ht="16.8" hidden="true" customHeight="false" outlineLevel="0" collapsed="false">
      <c r="A551" s="286" t="s">
        <v>644</v>
      </c>
      <c r="B551" s="623" t="s">
        <v>541</v>
      </c>
      <c r="C551" s="577" t="s">
        <v>1011</v>
      </c>
      <c r="D551" s="577" t="s">
        <v>671</v>
      </c>
      <c r="E551" s="564" t="s">
        <v>791</v>
      </c>
      <c r="F551" s="565" t="n">
        <v>850</v>
      </c>
      <c r="G551" s="420" t="n">
        <v>0</v>
      </c>
      <c r="H551" s="420" t="e">
        <f aca="false">#REF!</f>
        <v>#REF!</v>
      </c>
      <c r="I551" s="420" t="e">
        <f aca="false">#REF!</f>
        <v>#REF!</v>
      </c>
      <c r="J551" s="420" t="e">
        <f aca="false">#REF!</f>
        <v>#REF!</v>
      </c>
      <c r="K551" s="420"/>
    </row>
    <row r="552" customFormat="false" ht="16.8" hidden="false" customHeight="false" outlineLevel="0" collapsed="false">
      <c r="A552" s="245" t="s">
        <v>974</v>
      </c>
      <c r="B552" s="555" t="s">
        <v>541</v>
      </c>
      <c r="C552" s="553" t="s">
        <v>753</v>
      </c>
      <c r="D552" s="554"/>
      <c r="E552" s="563"/>
      <c r="F552" s="563"/>
      <c r="G552" s="419" t="n">
        <f aca="false">G553+G562</f>
        <v>680000</v>
      </c>
      <c r="H552" s="419" t="e">
        <f aca="false">H562</f>
        <v>#REF!</v>
      </c>
      <c r="I552" s="419" t="e">
        <f aca="false">I562</f>
        <v>#REF!</v>
      </c>
      <c r="J552" s="419"/>
      <c r="K552" s="419" t="n">
        <f aca="false">K553+K558+K562</f>
        <v>680000</v>
      </c>
    </row>
    <row r="553" customFormat="false" ht="16.8" hidden="false" customHeight="false" outlineLevel="0" collapsed="false">
      <c r="A553" s="245" t="s">
        <v>841</v>
      </c>
      <c r="B553" s="552" t="s">
        <v>541</v>
      </c>
      <c r="C553" s="553" t="s">
        <v>753</v>
      </c>
      <c r="D553" s="554" t="s">
        <v>629</v>
      </c>
      <c r="E553" s="563"/>
      <c r="F553" s="563"/>
      <c r="G553" s="419" t="n">
        <f aca="false">G554</f>
        <v>663000</v>
      </c>
      <c r="H553" s="419"/>
      <c r="I553" s="419"/>
      <c r="J553" s="419"/>
      <c r="K553" s="419" t="n">
        <f aca="false">K554</f>
        <v>663000</v>
      </c>
    </row>
    <row r="554" customFormat="false" ht="36.6" hidden="false" customHeight="true" outlineLevel="0" collapsed="false">
      <c r="A554" s="245" t="s">
        <v>1048</v>
      </c>
      <c r="B554" s="552" t="s">
        <v>541</v>
      </c>
      <c r="C554" s="553" t="s">
        <v>753</v>
      </c>
      <c r="D554" s="554" t="s">
        <v>629</v>
      </c>
      <c r="E554" s="563" t="s">
        <v>1049</v>
      </c>
      <c r="F554" s="563"/>
      <c r="G554" s="419" t="n">
        <f aca="false">G555</f>
        <v>663000</v>
      </c>
      <c r="H554" s="419"/>
      <c r="I554" s="419"/>
      <c r="J554" s="419"/>
      <c r="K554" s="419" t="n">
        <f aca="false">K555</f>
        <v>663000</v>
      </c>
    </row>
    <row r="555" customFormat="false" ht="33.6" hidden="false" customHeight="false" outlineLevel="0" collapsed="false">
      <c r="A555" s="252" t="s">
        <v>847</v>
      </c>
      <c r="B555" s="574" t="s">
        <v>541</v>
      </c>
      <c r="C555" s="558" t="s">
        <v>753</v>
      </c>
      <c r="D555" s="559" t="s">
        <v>629</v>
      </c>
      <c r="E555" s="564" t="s">
        <v>1050</v>
      </c>
      <c r="F555" s="564"/>
      <c r="G555" s="420" t="n">
        <f aca="false">G556</f>
        <v>663000</v>
      </c>
      <c r="H555" s="420"/>
      <c r="I555" s="420"/>
      <c r="J555" s="420"/>
      <c r="K555" s="420" t="n">
        <f aca="false">K556</f>
        <v>663000</v>
      </c>
    </row>
    <row r="556" customFormat="false" ht="16.8" hidden="false" customHeight="false" outlineLevel="0" collapsed="false">
      <c r="A556" s="252" t="s">
        <v>849</v>
      </c>
      <c r="B556" s="574" t="s">
        <v>541</v>
      </c>
      <c r="C556" s="558" t="s">
        <v>753</v>
      </c>
      <c r="D556" s="559" t="s">
        <v>629</v>
      </c>
      <c r="E556" s="564" t="s">
        <v>1051</v>
      </c>
      <c r="F556" s="564"/>
      <c r="G556" s="420" t="n">
        <f aca="false">G557</f>
        <v>663000</v>
      </c>
      <c r="H556" s="420"/>
      <c r="I556" s="420"/>
      <c r="J556" s="420"/>
      <c r="K556" s="420" t="n">
        <f aca="false">K557</f>
        <v>663000</v>
      </c>
    </row>
    <row r="557" customFormat="false" ht="15.6" hidden="false" customHeight="true" outlineLevel="0" collapsed="false">
      <c r="A557" s="252" t="s">
        <v>1253</v>
      </c>
      <c r="B557" s="574" t="s">
        <v>541</v>
      </c>
      <c r="C557" s="558" t="s">
        <v>753</v>
      </c>
      <c r="D557" s="559" t="s">
        <v>629</v>
      </c>
      <c r="E557" s="564" t="s">
        <v>1051</v>
      </c>
      <c r="F557" s="564" t="n">
        <v>310</v>
      </c>
      <c r="G557" s="420" t="n">
        <v>663000</v>
      </c>
      <c r="H557" s="420"/>
      <c r="I557" s="420"/>
      <c r="J557" s="420"/>
      <c r="K557" s="420" t="n">
        <v>663000</v>
      </c>
    </row>
    <row r="558" customFormat="false" ht="50.4" hidden="true" customHeight="false" outlineLevel="0" collapsed="false">
      <c r="A558" s="245" t="s">
        <v>789</v>
      </c>
      <c r="B558" s="552" t="s">
        <v>541</v>
      </c>
      <c r="C558" s="553" t="s">
        <v>753</v>
      </c>
      <c r="D558" s="554" t="s">
        <v>629</v>
      </c>
      <c r="E558" s="563" t="s">
        <v>633</v>
      </c>
      <c r="F558" s="564"/>
      <c r="G558" s="420" t="n">
        <v>0</v>
      </c>
      <c r="H558" s="420"/>
      <c r="I558" s="420"/>
      <c r="J558" s="420" t="n">
        <f aca="false">J559</f>
        <v>657000</v>
      </c>
      <c r="K558" s="420" t="n">
        <f aca="false">K559</f>
        <v>0</v>
      </c>
    </row>
    <row r="559" customFormat="false" ht="16.8" hidden="true" customHeight="false" outlineLevel="0" collapsed="false">
      <c r="A559" s="252" t="s">
        <v>702</v>
      </c>
      <c r="B559" s="574" t="s">
        <v>541</v>
      </c>
      <c r="C559" s="558" t="s">
        <v>753</v>
      </c>
      <c r="D559" s="559" t="s">
        <v>629</v>
      </c>
      <c r="E559" s="564" t="s">
        <v>732</v>
      </c>
      <c r="F559" s="564"/>
      <c r="G559" s="420" t="n">
        <v>0</v>
      </c>
      <c r="H559" s="420"/>
      <c r="I559" s="420"/>
      <c r="J559" s="420" t="n">
        <f aca="false">J560</f>
        <v>657000</v>
      </c>
      <c r="K559" s="420" t="n">
        <f aca="false">K560</f>
        <v>0</v>
      </c>
    </row>
    <row r="560" customFormat="false" ht="16.8" hidden="true" customHeight="false" outlineLevel="0" collapsed="false">
      <c r="A560" s="252" t="s">
        <v>849</v>
      </c>
      <c r="B560" s="574" t="s">
        <v>541</v>
      </c>
      <c r="C560" s="558" t="s">
        <v>753</v>
      </c>
      <c r="D560" s="559" t="s">
        <v>629</v>
      </c>
      <c r="E560" s="564" t="s">
        <v>1254</v>
      </c>
      <c r="F560" s="564"/>
      <c r="G560" s="420" t="n">
        <v>0</v>
      </c>
      <c r="H560" s="420"/>
      <c r="I560" s="420"/>
      <c r="J560" s="420" t="n">
        <f aca="false">J561</f>
        <v>657000</v>
      </c>
      <c r="K560" s="420" t="n">
        <f aca="false">K561</f>
        <v>0</v>
      </c>
    </row>
    <row r="561" customFormat="false" ht="16.8" hidden="true" customHeight="false" outlineLevel="0" collapsed="false">
      <c r="A561" s="252" t="s">
        <v>850</v>
      </c>
      <c r="B561" s="574" t="s">
        <v>541</v>
      </c>
      <c r="C561" s="558" t="s">
        <v>753</v>
      </c>
      <c r="D561" s="559" t="s">
        <v>629</v>
      </c>
      <c r="E561" s="564" t="s">
        <v>1254</v>
      </c>
      <c r="F561" s="564" t="n">
        <v>310</v>
      </c>
      <c r="G561" s="420" t="n">
        <v>0</v>
      </c>
      <c r="H561" s="420"/>
      <c r="I561" s="420"/>
      <c r="J561" s="420" t="n">
        <v>657000</v>
      </c>
      <c r="K561" s="420"/>
    </row>
    <row r="562" customFormat="false" ht="16.8" hidden="false" customHeight="false" outlineLevel="0" collapsed="false">
      <c r="A562" s="245" t="s">
        <v>851</v>
      </c>
      <c r="B562" s="552" t="s">
        <v>541</v>
      </c>
      <c r="C562" s="554" t="s">
        <v>753</v>
      </c>
      <c r="D562" s="554" t="s">
        <v>631</v>
      </c>
      <c r="E562" s="563"/>
      <c r="F562" s="563"/>
      <c r="G562" s="265" t="n">
        <f aca="false">G563</f>
        <v>17000</v>
      </c>
      <c r="H562" s="265" t="e">
        <f aca="false">H563</f>
        <v>#REF!</v>
      </c>
      <c r="I562" s="265" t="e">
        <f aca="false">I563</f>
        <v>#REF!</v>
      </c>
      <c r="J562" s="265"/>
      <c r="K562" s="265" t="n">
        <f aca="false">K563+K571</f>
        <v>17000</v>
      </c>
    </row>
    <row r="563" s="200" customFormat="true" ht="39.6" hidden="false" customHeight="true" outlineLevel="0" collapsed="false">
      <c r="A563" s="296" t="s">
        <v>1048</v>
      </c>
      <c r="B563" s="552" t="s">
        <v>541</v>
      </c>
      <c r="C563" s="554" t="s">
        <v>753</v>
      </c>
      <c r="D563" s="554" t="s">
        <v>631</v>
      </c>
      <c r="E563" s="571" t="s">
        <v>1049</v>
      </c>
      <c r="F563" s="565"/>
      <c r="G563" s="265" t="n">
        <f aca="false">G564</f>
        <v>17000</v>
      </c>
      <c r="H563" s="265" t="e">
        <f aca="false">#REF!</f>
        <v>#REF!</v>
      </c>
      <c r="I563" s="265" t="e">
        <f aca="false">#REF!</f>
        <v>#REF!</v>
      </c>
      <c r="J563" s="265"/>
      <c r="K563" s="265" t="n">
        <f aca="false">K564</f>
        <v>17000</v>
      </c>
    </row>
    <row r="564" s="200" customFormat="true" ht="33.6" hidden="false" customHeight="false" outlineLevel="0" collapsed="false">
      <c r="A564" s="300" t="s">
        <v>847</v>
      </c>
      <c r="B564" s="574" t="s">
        <v>541</v>
      </c>
      <c r="C564" s="559" t="s">
        <v>753</v>
      </c>
      <c r="D564" s="559" t="s">
        <v>631</v>
      </c>
      <c r="E564" s="559" t="s">
        <v>1050</v>
      </c>
      <c r="F564" s="565"/>
      <c r="G564" s="272" t="n">
        <f aca="false">G565+G567+G569</f>
        <v>17000</v>
      </c>
      <c r="H564" s="272" t="n">
        <f aca="false">H565</f>
        <v>95000</v>
      </c>
      <c r="I564" s="272" t="n">
        <f aca="false">I565</f>
        <v>95000</v>
      </c>
      <c r="J564" s="272"/>
      <c r="K564" s="272" t="n">
        <f aca="false">K565+K567+K569</f>
        <v>17000</v>
      </c>
    </row>
    <row r="565" s="200" customFormat="true" ht="65.4" hidden="false" customHeight="true" outlineLevel="0" collapsed="false">
      <c r="A565" s="300" t="s">
        <v>1053</v>
      </c>
      <c r="B565" s="574" t="s">
        <v>541</v>
      </c>
      <c r="C565" s="559" t="s">
        <v>753</v>
      </c>
      <c r="D565" s="559" t="s">
        <v>631</v>
      </c>
      <c r="E565" s="642" t="s">
        <v>1054</v>
      </c>
      <c r="F565" s="565"/>
      <c r="G565" s="272" t="n">
        <f aca="false">G566</f>
        <v>17000</v>
      </c>
      <c r="H565" s="272" t="n">
        <f aca="false">H566</f>
        <v>95000</v>
      </c>
      <c r="I565" s="272" t="n">
        <f aca="false">I566</f>
        <v>95000</v>
      </c>
      <c r="J565" s="272"/>
      <c r="K565" s="272" t="n">
        <f aca="false">K566</f>
        <v>17000</v>
      </c>
    </row>
    <row r="566" s="200" customFormat="true" ht="38.4" hidden="false" customHeight="true" outlineLevel="0" collapsed="false">
      <c r="A566" s="300" t="s">
        <v>1055</v>
      </c>
      <c r="B566" s="574" t="s">
        <v>541</v>
      </c>
      <c r="C566" s="559" t="s">
        <v>753</v>
      </c>
      <c r="D566" s="559" t="s">
        <v>631</v>
      </c>
      <c r="E566" s="642" t="s">
        <v>1054</v>
      </c>
      <c r="F566" s="565" t="n">
        <v>310</v>
      </c>
      <c r="G566" s="272" t="n">
        <v>17000</v>
      </c>
      <c r="H566" s="643" t="n">
        <v>95000</v>
      </c>
      <c r="I566" s="643" t="n">
        <v>95000</v>
      </c>
      <c r="J566" s="272"/>
      <c r="K566" s="272" t="n">
        <v>17000</v>
      </c>
    </row>
    <row r="567" s="200" customFormat="true" ht="0.6" hidden="true" customHeight="true" outlineLevel="0" collapsed="false">
      <c r="A567" s="300" t="s">
        <v>1056</v>
      </c>
      <c r="B567" s="557"/>
      <c r="C567" s="559"/>
      <c r="D567" s="559"/>
      <c r="E567" s="642"/>
      <c r="F567" s="565"/>
      <c r="G567" s="272"/>
      <c r="H567" s="643"/>
      <c r="I567" s="643"/>
      <c r="J567" s="272"/>
      <c r="K567" s="272"/>
    </row>
    <row r="568" s="200" customFormat="true" ht="31.2" hidden="true" customHeight="true" outlineLevel="0" collapsed="false">
      <c r="A568" s="644" t="s">
        <v>1255</v>
      </c>
      <c r="B568" s="557" t="s">
        <v>541</v>
      </c>
      <c r="C568" s="559" t="s">
        <v>753</v>
      </c>
      <c r="D568" s="559" t="s">
        <v>631</v>
      </c>
      <c r="E568" s="559" t="s">
        <v>1058</v>
      </c>
      <c r="F568" s="565" t="n">
        <v>320</v>
      </c>
      <c r="G568" s="272"/>
      <c r="H568" s="272"/>
      <c r="I568" s="272"/>
      <c r="J568" s="272"/>
      <c r="K568" s="272" t="n">
        <v>0</v>
      </c>
    </row>
    <row r="569" s="200" customFormat="true" ht="33.6" hidden="true" customHeight="false" outlineLevel="0" collapsed="false">
      <c r="A569" s="424" t="s">
        <v>853</v>
      </c>
      <c r="B569" s="574" t="s">
        <v>541</v>
      </c>
      <c r="C569" s="559" t="s">
        <v>753</v>
      </c>
      <c r="D569" s="559" t="s">
        <v>631</v>
      </c>
      <c r="E569" s="559" t="s">
        <v>1058</v>
      </c>
      <c r="F569" s="565"/>
      <c r="G569" s="272" t="n">
        <f aca="false">G570</f>
        <v>0</v>
      </c>
      <c r="H569" s="272"/>
      <c r="I569" s="272"/>
      <c r="J569" s="272"/>
      <c r="K569" s="272" t="n">
        <f aca="false">K570</f>
        <v>0</v>
      </c>
    </row>
    <row r="570" s="200" customFormat="true" ht="16.8" hidden="true" customHeight="false" outlineLevel="0" collapsed="false">
      <c r="A570" s="424" t="s">
        <v>850</v>
      </c>
      <c r="B570" s="574" t="s">
        <v>541</v>
      </c>
      <c r="C570" s="559" t="s">
        <v>753</v>
      </c>
      <c r="D570" s="559" t="s">
        <v>631</v>
      </c>
      <c r="E570" s="559" t="s">
        <v>1058</v>
      </c>
      <c r="F570" s="565" t="n">
        <v>310</v>
      </c>
      <c r="G570" s="272"/>
      <c r="H570" s="272"/>
      <c r="I570" s="272"/>
      <c r="J570" s="272"/>
      <c r="K570" s="272" t="n">
        <v>0</v>
      </c>
    </row>
    <row r="571" s="200" customFormat="true" ht="50.4" hidden="true" customHeight="false" outlineLevel="0" collapsed="false">
      <c r="A571" s="645" t="s">
        <v>789</v>
      </c>
      <c r="B571" s="555" t="s">
        <v>541</v>
      </c>
      <c r="C571" s="554" t="s">
        <v>753</v>
      </c>
      <c r="D571" s="554" t="s">
        <v>631</v>
      </c>
      <c r="E571" s="554" t="s">
        <v>633</v>
      </c>
      <c r="F571" s="565"/>
      <c r="G571" s="272" t="n">
        <v>0</v>
      </c>
      <c r="H571" s="272"/>
      <c r="I571" s="272"/>
      <c r="J571" s="272"/>
      <c r="K571" s="272" t="n">
        <f aca="false">K572</f>
        <v>0</v>
      </c>
    </row>
    <row r="572" s="200" customFormat="true" ht="16.8" hidden="true" customHeight="false" outlineLevel="0" collapsed="false">
      <c r="A572" s="424" t="s">
        <v>702</v>
      </c>
      <c r="B572" s="557" t="s">
        <v>541</v>
      </c>
      <c r="C572" s="559" t="s">
        <v>753</v>
      </c>
      <c r="D572" s="559" t="s">
        <v>631</v>
      </c>
      <c r="E572" s="559" t="s">
        <v>732</v>
      </c>
      <c r="F572" s="565"/>
      <c r="G572" s="272" t="n">
        <v>0</v>
      </c>
      <c r="H572" s="272"/>
      <c r="I572" s="272"/>
      <c r="J572" s="272"/>
      <c r="K572" s="272" t="n">
        <f aca="false">K573</f>
        <v>0</v>
      </c>
    </row>
    <row r="573" s="200" customFormat="true" ht="67.2" hidden="true" customHeight="false" outlineLevel="0" collapsed="false">
      <c r="A573" s="424" t="s">
        <v>1053</v>
      </c>
      <c r="B573" s="557" t="s">
        <v>541</v>
      </c>
      <c r="C573" s="559" t="s">
        <v>753</v>
      </c>
      <c r="D573" s="559" t="s">
        <v>631</v>
      </c>
      <c r="E573" s="559" t="s">
        <v>1256</v>
      </c>
      <c r="F573" s="565"/>
      <c r="G573" s="272" t="n">
        <v>0</v>
      </c>
      <c r="H573" s="272" t="n">
        <f aca="false">H574</f>
        <v>95000</v>
      </c>
      <c r="I573" s="272" t="n">
        <f aca="false">I574</f>
        <v>95000</v>
      </c>
      <c r="J573" s="272" t="n">
        <f aca="false">J574</f>
        <v>0</v>
      </c>
      <c r="K573" s="272" t="n">
        <f aca="false">K574</f>
        <v>0</v>
      </c>
    </row>
    <row r="574" s="200" customFormat="true" ht="4.2" hidden="true" customHeight="true" outlineLevel="0" collapsed="false">
      <c r="A574" s="424" t="s">
        <v>850</v>
      </c>
      <c r="B574" s="557" t="s">
        <v>541</v>
      </c>
      <c r="C574" s="559" t="s">
        <v>753</v>
      </c>
      <c r="D574" s="559" t="s">
        <v>631</v>
      </c>
      <c r="E574" s="559" t="s">
        <v>1256</v>
      </c>
      <c r="F574" s="565" t="n">
        <v>310</v>
      </c>
      <c r="G574" s="272" t="n">
        <v>0</v>
      </c>
      <c r="H574" s="272" t="n">
        <v>95000</v>
      </c>
      <c r="I574" s="272" t="n">
        <v>95000</v>
      </c>
      <c r="J574" s="272"/>
      <c r="K574" s="272"/>
    </row>
    <row r="575" customFormat="false" ht="16.8" hidden="false" customHeight="false" outlineLevel="0" collapsed="false">
      <c r="A575" s="426" t="s">
        <v>1060</v>
      </c>
      <c r="B575" s="555" t="s">
        <v>541</v>
      </c>
      <c r="C575" s="554" t="s">
        <v>694</v>
      </c>
      <c r="D575" s="554"/>
      <c r="E575" s="554"/>
      <c r="F575" s="563"/>
      <c r="G575" s="265" t="n">
        <f aca="false">G576</f>
        <v>80000</v>
      </c>
      <c r="H575" s="265" t="n">
        <f aca="false">H576</f>
        <v>130000</v>
      </c>
      <c r="I575" s="265" t="n">
        <f aca="false">I576</f>
        <v>130000</v>
      </c>
      <c r="J575" s="265"/>
      <c r="K575" s="265" t="n">
        <f aca="false">K576</f>
        <v>80000</v>
      </c>
    </row>
    <row r="576" customFormat="false" ht="16.8" hidden="false" customHeight="false" outlineLevel="0" collapsed="false">
      <c r="A576" s="296" t="s">
        <v>1061</v>
      </c>
      <c r="B576" s="646" t="s">
        <v>541</v>
      </c>
      <c r="C576" s="554" t="s">
        <v>694</v>
      </c>
      <c r="D576" s="553" t="s">
        <v>629</v>
      </c>
      <c r="E576" s="554"/>
      <c r="F576" s="563"/>
      <c r="G576" s="257" t="n">
        <f aca="false">G577+G584</f>
        <v>80000</v>
      </c>
      <c r="H576" s="257" t="n">
        <f aca="false">H577+H584</f>
        <v>130000</v>
      </c>
      <c r="I576" s="257" t="n">
        <f aca="false">I577+I584</f>
        <v>130000</v>
      </c>
      <c r="J576" s="257"/>
      <c r="K576" s="257" t="n">
        <f aca="false">K577+K754</f>
        <v>80000</v>
      </c>
    </row>
    <row r="577" s="263" customFormat="true" ht="39" hidden="false" customHeight="true" outlineLevel="0" collapsed="false">
      <c r="A577" s="296" t="s">
        <v>1062</v>
      </c>
      <c r="B577" s="646" t="s">
        <v>541</v>
      </c>
      <c r="C577" s="554" t="s">
        <v>694</v>
      </c>
      <c r="D577" s="553" t="s">
        <v>629</v>
      </c>
      <c r="E577" s="556" t="s">
        <v>1063</v>
      </c>
      <c r="F577" s="572"/>
      <c r="G577" s="265" t="n">
        <f aca="false">G578+G581</f>
        <v>80000</v>
      </c>
      <c r="H577" s="265" t="n">
        <f aca="false">H578+H581</f>
        <v>130000</v>
      </c>
      <c r="I577" s="265" t="n">
        <f aca="false">I578+I581</f>
        <v>130000</v>
      </c>
      <c r="J577" s="265"/>
      <c r="K577" s="265" t="n">
        <f aca="false">K578+K581</f>
        <v>80000</v>
      </c>
    </row>
    <row r="578" s="200" customFormat="true" ht="33.6" hidden="false" customHeight="true" outlineLevel="0" collapsed="false">
      <c r="A578" s="286" t="s">
        <v>996</v>
      </c>
      <c r="B578" s="647" t="s">
        <v>541</v>
      </c>
      <c r="C578" s="559" t="s">
        <v>694</v>
      </c>
      <c r="D578" s="558" t="s">
        <v>629</v>
      </c>
      <c r="E578" s="559" t="s">
        <v>1064</v>
      </c>
      <c r="F578" s="565"/>
      <c r="G578" s="272" t="n">
        <f aca="false">G579</f>
        <v>80000</v>
      </c>
      <c r="H578" s="272" t="n">
        <f aca="false">H579</f>
        <v>80000</v>
      </c>
      <c r="I578" s="272" t="n">
        <f aca="false">I579</f>
        <v>80000</v>
      </c>
      <c r="J578" s="272"/>
      <c r="K578" s="272" t="n">
        <f aca="false">K579</f>
        <v>80000</v>
      </c>
    </row>
    <row r="579" s="200" customFormat="true" ht="21.6" hidden="false" customHeight="true" outlineLevel="0" collapsed="false">
      <c r="A579" s="286" t="s">
        <v>998</v>
      </c>
      <c r="B579" s="647" t="s">
        <v>541</v>
      </c>
      <c r="C579" s="559" t="s">
        <v>694</v>
      </c>
      <c r="D579" s="558" t="s">
        <v>629</v>
      </c>
      <c r="E579" s="559" t="s">
        <v>1065</v>
      </c>
      <c r="F579" s="565"/>
      <c r="G579" s="272" t="n">
        <f aca="false">G580</f>
        <v>80000</v>
      </c>
      <c r="H579" s="272" t="n">
        <f aca="false">H580</f>
        <v>80000</v>
      </c>
      <c r="I579" s="272" t="n">
        <f aca="false">I580</f>
        <v>80000</v>
      </c>
      <c r="J579" s="272"/>
      <c r="K579" s="272" t="n">
        <f aca="false">K580</f>
        <v>80000</v>
      </c>
    </row>
    <row r="580" s="200" customFormat="true" ht="40.2" hidden="false" customHeight="true" outlineLevel="0" collapsed="false">
      <c r="A580" s="286" t="s">
        <v>642</v>
      </c>
      <c r="B580" s="647" t="s">
        <v>541</v>
      </c>
      <c r="C580" s="559" t="s">
        <v>694</v>
      </c>
      <c r="D580" s="558" t="s">
        <v>629</v>
      </c>
      <c r="E580" s="559" t="s">
        <v>1065</v>
      </c>
      <c r="F580" s="565" t="n">
        <v>240</v>
      </c>
      <c r="G580" s="272" t="n">
        <v>80000</v>
      </c>
      <c r="H580" s="272" t="n">
        <v>80000</v>
      </c>
      <c r="I580" s="272" t="n">
        <v>80000</v>
      </c>
      <c r="J580" s="272"/>
      <c r="K580" s="272" t="n">
        <v>80000</v>
      </c>
    </row>
    <row r="581" s="200" customFormat="true" ht="18.75" hidden="true" customHeight="true" outlineLevel="0" collapsed="false">
      <c r="A581" s="286" t="s">
        <v>1000</v>
      </c>
      <c r="B581" s="647" t="s">
        <v>541</v>
      </c>
      <c r="C581" s="559" t="s">
        <v>694</v>
      </c>
      <c r="D581" s="558" t="s">
        <v>629</v>
      </c>
      <c r="E581" s="559" t="s">
        <v>999</v>
      </c>
      <c r="F581" s="565"/>
      <c r="G581" s="272" t="n">
        <f aca="false">G582</f>
        <v>0</v>
      </c>
      <c r="H581" s="272" t="n">
        <f aca="false">H582</f>
        <v>50000</v>
      </c>
      <c r="I581" s="272" t="n">
        <f aca="false">I582</f>
        <v>50000</v>
      </c>
      <c r="J581" s="272" t="n">
        <f aca="false">J582</f>
        <v>0</v>
      </c>
      <c r="K581" s="272" t="n">
        <f aca="false">K582</f>
        <v>0</v>
      </c>
    </row>
    <row r="582" s="200" customFormat="true" ht="19.5" hidden="true" customHeight="true" outlineLevel="0" collapsed="false">
      <c r="A582" s="286" t="s">
        <v>998</v>
      </c>
      <c r="B582" s="647" t="s">
        <v>541</v>
      </c>
      <c r="C582" s="559" t="s">
        <v>694</v>
      </c>
      <c r="D582" s="558" t="s">
        <v>629</v>
      </c>
      <c r="E582" s="559" t="s">
        <v>1001</v>
      </c>
      <c r="F582" s="565"/>
      <c r="G582" s="272" t="n">
        <f aca="false">G583</f>
        <v>0</v>
      </c>
      <c r="H582" s="272" t="n">
        <f aca="false">H583</f>
        <v>50000</v>
      </c>
      <c r="I582" s="272" t="n">
        <f aca="false">I583</f>
        <v>50000</v>
      </c>
      <c r="J582" s="272" t="n">
        <f aca="false">J583</f>
        <v>0</v>
      </c>
      <c r="K582" s="272" t="n">
        <f aca="false">K583</f>
        <v>0</v>
      </c>
    </row>
    <row r="583" s="200" customFormat="true" ht="15" hidden="true" customHeight="true" outlineLevel="0" collapsed="false">
      <c r="A583" s="286" t="s">
        <v>898</v>
      </c>
      <c r="B583" s="647" t="s">
        <v>541</v>
      </c>
      <c r="C583" s="559" t="s">
        <v>694</v>
      </c>
      <c r="D583" s="558" t="s">
        <v>629</v>
      </c>
      <c r="E583" s="559" t="s">
        <v>1001</v>
      </c>
      <c r="F583" s="565" t="n">
        <v>240</v>
      </c>
      <c r="G583" s="272"/>
      <c r="H583" s="272" t="n">
        <v>50000</v>
      </c>
      <c r="I583" s="272" t="n">
        <v>50000</v>
      </c>
      <c r="J583" s="272"/>
      <c r="K583" s="272"/>
    </row>
    <row r="584" s="200" customFormat="true" ht="50.4" hidden="true" customHeight="false" outlineLevel="0" collapsed="false">
      <c r="A584" s="296" t="s">
        <v>717</v>
      </c>
      <c r="B584" s="646" t="s">
        <v>541</v>
      </c>
      <c r="C584" s="554" t="s">
        <v>694</v>
      </c>
      <c r="D584" s="553" t="s">
        <v>629</v>
      </c>
      <c r="E584" s="571" t="s">
        <v>718</v>
      </c>
      <c r="F584" s="565"/>
      <c r="G584" s="265" t="n">
        <f aca="false">G585</f>
        <v>0</v>
      </c>
      <c r="H584" s="265" t="n">
        <f aca="false">H585</f>
        <v>0</v>
      </c>
      <c r="I584" s="265" t="n">
        <f aca="false">I585</f>
        <v>0</v>
      </c>
      <c r="J584" s="265" t="n">
        <f aca="false">J585</f>
        <v>0</v>
      </c>
      <c r="K584" s="265" t="n">
        <f aca="false">K585</f>
        <v>0</v>
      </c>
    </row>
    <row r="585" s="263" customFormat="true" ht="33.6" hidden="true" customHeight="false" outlineLevel="0" collapsed="false">
      <c r="A585" s="308" t="s">
        <v>739</v>
      </c>
      <c r="B585" s="646" t="s">
        <v>541</v>
      </c>
      <c r="C585" s="554" t="s">
        <v>694</v>
      </c>
      <c r="D585" s="553" t="s">
        <v>629</v>
      </c>
      <c r="E585" s="554" t="s">
        <v>964</v>
      </c>
      <c r="F585" s="572"/>
      <c r="G585" s="265" t="n">
        <f aca="false">G586</f>
        <v>0</v>
      </c>
      <c r="H585" s="265" t="n">
        <f aca="false">H586</f>
        <v>0</v>
      </c>
      <c r="I585" s="265" t="n">
        <f aca="false">I586</f>
        <v>0</v>
      </c>
      <c r="J585" s="265" t="n">
        <f aca="false">J586</f>
        <v>0</v>
      </c>
      <c r="K585" s="265" t="n">
        <f aca="false">K586</f>
        <v>0</v>
      </c>
    </row>
    <row r="586" s="200" customFormat="true" ht="16.8" hidden="true" customHeight="false" outlineLevel="0" collapsed="false">
      <c r="A586" s="309" t="s">
        <v>741</v>
      </c>
      <c r="B586" s="647" t="s">
        <v>541</v>
      </c>
      <c r="C586" s="559" t="s">
        <v>694</v>
      </c>
      <c r="D586" s="558" t="s">
        <v>629</v>
      </c>
      <c r="E586" s="559" t="s">
        <v>965</v>
      </c>
      <c r="F586" s="565"/>
      <c r="G586" s="272" t="n">
        <f aca="false">G587</f>
        <v>0</v>
      </c>
      <c r="H586" s="272" t="n">
        <f aca="false">H587</f>
        <v>0</v>
      </c>
      <c r="I586" s="272" t="n">
        <f aca="false">I587</f>
        <v>0</v>
      </c>
      <c r="J586" s="272" t="n">
        <f aca="false">J587</f>
        <v>0</v>
      </c>
      <c r="K586" s="272" t="n">
        <f aca="false">K587</f>
        <v>0</v>
      </c>
    </row>
    <row r="587" s="200" customFormat="true" ht="33.6" hidden="true" customHeight="false" outlineLevel="0" collapsed="false">
      <c r="A587" s="309" t="s">
        <v>967</v>
      </c>
      <c r="B587" s="647" t="s">
        <v>541</v>
      </c>
      <c r="C587" s="559" t="s">
        <v>694</v>
      </c>
      <c r="D587" s="558" t="s">
        <v>629</v>
      </c>
      <c r="E587" s="559" t="s">
        <v>966</v>
      </c>
      <c r="F587" s="565"/>
      <c r="G587" s="272" t="n">
        <f aca="false">G588</f>
        <v>0</v>
      </c>
      <c r="H587" s="272" t="n">
        <f aca="false">H588</f>
        <v>0</v>
      </c>
      <c r="I587" s="272" t="n">
        <f aca="false">I588</f>
        <v>0</v>
      </c>
      <c r="J587" s="272" t="n">
        <f aca="false">J588</f>
        <v>0</v>
      </c>
      <c r="K587" s="272" t="n">
        <f aca="false">K588</f>
        <v>0</v>
      </c>
    </row>
    <row r="588" s="200" customFormat="true" ht="33.6" hidden="true" customHeight="false" outlineLevel="0" collapsed="false">
      <c r="A588" s="286" t="s">
        <v>642</v>
      </c>
      <c r="B588" s="647" t="s">
        <v>541</v>
      </c>
      <c r="C588" s="559" t="s">
        <v>694</v>
      </c>
      <c r="D588" s="558" t="s">
        <v>629</v>
      </c>
      <c r="E588" s="559" t="s">
        <v>966</v>
      </c>
      <c r="F588" s="565" t="n">
        <v>240</v>
      </c>
      <c r="G588" s="272"/>
      <c r="H588" s="272"/>
      <c r="I588" s="272"/>
      <c r="J588" s="272"/>
      <c r="K588" s="272"/>
    </row>
    <row r="589" customFormat="false" ht="33.6" hidden="true" customHeight="false" outlineLevel="0" collapsed="false">
      <c r="A589" s="369" t="s">
        <v>1067</v>
      </c>
      <c r="B589" s="648" t="s">
        <v>541</v>
      </c>
      <c r="C589" s="559" t="s">
        <v>694</v>
      </c>
      <c r="D589" s="558" t="s">
        <v>629</v>
      </c>
      <c r="E589" s="564" t="s">
        <v>1066</v>
      </c>
      <c r="F589" s="564"/>
      <c r="G589" s="256" t="n">
        <f aca="false">G590</f>
        <v>0</v>
      </c>
      <c r="H589" s="256" t="n">
        <f aca="false">H590</f>
        <v>0</v>
      </c>
      <c r="I589" s="256" t="n">
        <f aca="false">I590</f>
        <v>0</v>
      </c>
      <c r="J589" s="256" t="n">
        <f aca="false">J590</f>
        <v>0</v>
      </c>
      <c r="K589" s="256" t="n">
        <f aca="false">K590</f>
        <v>0</v>
      </c>
    </row>
    <row r="590" customFormat="false" ht="33.6" hidden="true" customHeight="false" outlineLevel="0" collapsed="false">
      <c r="A590" s="322" t="s">
        <v>839</v>
      </c>
      <c r="B590" s="648" t="s">
        <v>541</v>
      </c>
      <c r="C590" s="559" t="s">
        <v>694</v>
      </c>
      <c r="D590" s="558" t="s">
        <v>629</v>
      </c>
      <c r="E590" s="564" t="s">
        <v>1068</v>
      </c>
      <c r="F590" s="564"/>
      <c r="G590" s="430" t="n">
        <f aca="false">G591</f>
        <v>0</v>
      </c>
      <c r="H590" s="430" t="n">
        <f aca="false">H591</f>
        <v>0</v>
      </c>
      <c r="I590" s="430" t="n">
        <f aca="false">I591</f>
        <v>0</v>
      </c>
      <c r="J590" s="430" t="n">
        <f aca="false">J591</f>
        <v>0</v>
      </c>
      <c r="K590" s="430" t="n">
        <f aca="false">K591</f>
        <v>0</v>
      </c>
    </row>
    <row r="591" customFormat="false" ht="33.6" hidden="true" customHeight="false" outlineLevel="0" collapsed="false">
      <c r="A591" s="258" t="s">
        <v>642</v>
      </c>
      <c r="B591" s="648" t="s">
        <v>541</v>
      </c>
      <c r="C591" s="559" t="s">
        <v>694</v>
      </c>
      <c r="D591" s="558" t="s">
        <v>629</v>
      </c>
      <c r="E591" s="564" t="s">
        <v>1068</v>
      </c>
      <c r="F591" s="564" t="s">
        <v>643</v>
      </c>
      <c r="G591" s="256" t="n">
        <f aca="false">9000-9000</f>
        <v>0</v>
      </c>
      <c r="H591" s="256" t="n">
        <f aca="false">9000-9000</f>
        <v>0</v>
      </c>
      <c r="I591" s="256" t="n">
        <f aca="false">9000-9000</f>
        <v>0</v>
      </c>
      <c r="J591" s="256" t="n">
        <f aca="false">9000-9000</f>
        <v>0</v>
      </c>
      <c r="K591" s="256" t="n">
        <f aca="false">9000-9000</f>
        <v>0</v>
      </c>
    </row>
    <row r="592" customFormat="false" ht="0.75" hidden="true" customHeight="true" outlineLevel="0" collapsed="false">
      <c r="A592" s="433" t="s">
        <v>1069</v>
      </c>
      <c r="B592" s="649" t="s">
        <v>541</v>
      </c>
      <c r="C592" s="650"/>
      <c r="D592" s="620"/>
      <c r="E592" s="620"/>
      <c r="F592" s="620"/>
      <c r="G592" s="240" t="n">
        <f aca="false">G593+G605+G612+G630+G640</f>
        <v>0</v>
      </c>
      <c r="H592" s="240" t="n">
        <f aca="false">H593+H605+H612+H630+H640</f>
        <v>11250000</v>
      </c>
      <c r="I592" s="240" t="n">
        <f aca="false">I593+I605+I612+I630+I640</f>
        <v>10494000</v>
      </c>
      <c r="J592" s="240" t="n">
        <f aca="false">J593+J605+J612+J630+J640</f>
        <v>0</v>
      </c>
      <c r="K592" s="240" t="n">
        <f aca="false">K593+K605+K612+K630+K640</f>
        <v>0</v>
      </c>
    </row>
    <row r="593" s="358" customFormat="true" ht="16.8" hidden="true" customHeight="false" outlineLevel="0" collapsed="false">
      <c r="A593" s="241" t="s">
        <v>628</v>
      </c>
      <c r="B593" s="621" t="s">
        <v>541</v>
      </c>
      <c r="C593" s="551" t="s">
        <v>629</v>
      </c>
      <c r="D593" s="651"/>
      <c r="E593" s="651"/>
      <c r="F593" s="651"/>
      <c r="G593" s="276" t="n">
        <f aca="false">G594</f>
        <v>0</v>
      </c>
      <c r="H593" s="276" t="n">
        <f aca="false">H594</f>
        <v>5690200</v>
      </c>
      <c r="I593" s="276" t="n">
        <f aca="false">I594</f>
        <v>5690200</v>
      </c>
      <c r="J593" s="276" t="n">
        <f aca="false">J594</f>
        <v>0</v>
      </c>
      <c r="K593" s="276" t="n">
        <f aca="false">K594</f>
        <v>0</v>
      </c>
    </row>
    <row r="594" customFormat="false" ht="16.8" hidden="true" customHeight="false" outlineLevel="0" collapsed="false">
      <c r="A594" s="245" t="s">
        <v>702</v>
      </c>
      <c r="B594" s="621" t="s">
        <v>541</v>
      </c>
      <c r="C594" s="553" t="s">
        <v>629</v>
      </c>
      <c r="D594" s="553" t="s">
        <v>703</v>
      </c>
      <c r="E594" s="554"/>
      <c r="F594" s="554"/>
      <c r="G594" s="257" t="n">
        <f aca="false">G595+G602</f>
        <v>0</v>
      </c>
      <c r="H594" s="257" t="n">
        <f aca="false">H595+H602</f>
        <v>5690200</v>
      </c>
      <c r="I594" s="257" t="n">
        <f aca="false">I595+I602</f>
        <v>5690200</v>
      </c>
      <c r="J594" s="257" t="n">
        <f aca="false">J595+J602</f>
        <v>0</v>
      </c>
      <c r="K594" s="257" t="n">
        <f aca="false">K595+K602</f>
        <v>0</v>
      </c>
    </row>
    <row r="595" s="200" customFormat="true" ht="51" hidden="true" customHeight="true" outlineLevel="0" collapsed="false">
      <c r="A595" s="296" t="s">
        <v>1071</v>
      </c>
      <c r="B595" s="552" t="s">
        <v>541</v>
      </c>
      <c r="C595" s="553" t="s">
        <v>629</v>
      </c>
      <c r="D595" s="553" t="s">
        <v>703</v>
      </c>
      <c r="E595" s="556" t="s">
        <v>1070</v>
      </c>
      <c r="F595" s="565"/>
      <c r="G595" s="265" t="n">
        <f aca="false">G596</f>
        <v>0</v>
      </c>
      <c r="H595" s="265" t="n">
        <f aca="false">H596</f>
        <v>5417500</v>
      </c>
      <c r="I595" s="265" t="n">
        <f aca="false">I596</f>
        <v>5417500</v>
      </c>
      <c r="J595" s="265" t="n">
        <f aca="false">J596</f>
        <v>0</v>
      </c>
      <c r="K595" s="265" t="n">
        <f aca="false">K596</f>
        <v>0</v>
      </c>
    </row>
    <row r="596" s="263" customFormat="true" ht="18" hidden="true" customHeight="true" outlineLevel="0" collapsed="false">
      <c r="A596" s="245" t="s">
        <v>1073</v>
      </c>
      <c r="B596" s="552" t="s">
        <v>541</v>
      </c>
      <c r="C596" s="553" t="s">
        <v>629</v>
      </c>
      <c r="D596" s="553" t="s">
        <v>703</v>
      </c>
      <c r="E596" s="554" t="s">
        <v>1072</v>
      </c>
      <c r="F596" s="572"/>
      <c r="G596" s="265" t="n">
        <f aca="false">G597</f>
        <v>0</v>
      </c>
      <c r="H596" s="265" t="n">
        <f aca="false">H597</f>
        <v>5417500</v>
      </c>
      <c r="I596" s="265" t="n">
        <f aca="false">I597</f>
        <v>5417500</v>
      </c>
      <c r="J596" s="265" t="n">
        <f aca="false">J597</f>
        <v>0</v>
      </c>
      <c r="K596" s="265" t="n">
        <f aca="false">K597</f>
        <v>0</v>
      </c>
    </row>
    <row r="597" s="200" customFormat="true" ht="18" hidden="true" customHeight="true" outlineLevel="0" collapsed="false">
      <c r="A597" s="252" t="s">
        <v>672</v>
      </c>
      <c r="B597" s="623" t="s">
        <v>541</v>
      </c>
      <c r="C597" s="558" t="s">
        <v>629</v>
      </c>
      <c r="D597" s="558" t="s">
        <v>703</v>
      </c>
      <c r="E597" s="559" t="s">
        <v>1074</v>
      </c>
      <c r="F597" s="565"/>
      <c r="G597" s="272" t="n">
        <f aca="false">G598</f>
        <v>0</v>
      </c>
      <c r="H597" s="272" t="n">
        <f aca="false">H598</f>
        <v>5417500</v>
      </c>
      <c r="I597" s="272" t="n">
        <f aca="false">I598</f>
        <v>5417500</v>
      </c>
      <c r="J597" s="272" t="n">
        <f aca="false">J598</f>
        <v>0</v>
      </c>
      <c r="K597" s="272" t="n">
        <f aca="false">K598</f>
        <v>0</v>
      </c>
    </row>
    <row r="598" s="200" customFormat="true" ht="18" hidden="true" customHeight="true" outlineLevel="0" collapsed="false">
      <c r="A598" s="252" t="s">
        <v>640</v>
      </c>
      <c r="B598" s="623" t="s">
        <v>541</v>
      </c>
      <c r="C598" s="558" t="s">
        <v>629</v>
      </c>
      <c r="D598" s="558" t="s">
        <v>703</v>
      </c>
      <c r="E598" s="559" t="s">
        <v>1075</v>
      </c>
      <c r="F598" s="565"/>
      <c r="G598" s="272" t="n">
        <f aca="false">G599+G600+G601</f>
        <v>0</v>
      </c>
      <c r="H598" s="272" t="n">
        <f aca="false">H599+H600+H601</f>
        <v>5417500</v>
      </c>
      <c r="I598" s="272" t="n">
        <f aca="false">I599+I600+I601</f>
        <v>5417500</v>
      </c>
      <c r="J598" s="272" t="n">
        <f aca="false">J599+J600+J601</f>
        <v>0</v>
      </c>
      <c r="K598" s="272" t="n">
        <f aca="false">K599+K600+K601</f>
        <v>0</v>
      </c>
    </row>
    <row r="599" s="200" customFormat="true" ht="33.6" hidden="true" customHeight="false" outlineLevel="0" collapsed="false">
      <c r="A599" s="286" t="s">
        <v>638</v>
      </c>
      <c r="B599" s="623" t="s">
        <v>541</v>
      </c>
      <c r="C599" s="558" t="s">
        <v>629</v>
      </c>
      <c r="D599" s="558" t="s">
        <v>703</v>
      </c>
      <c r="E599" s="559" t="s">
        <v>1075</v>
      </c>
      <c r="F599" s="565" t="n">
        <v>120</v>
      </c>
      <c r="G599" s="272"/>
      <c r="H599" s="272" t="n">
        <f aca="false">3078000+929600+19500+275600</f>
        <v>4302700</v>
      </c>
      <c r="I599" s="272" t="n">
        <f aca="false">3078000+929600+19500+275600</f>
        <v>4302700</v>
      </c>
      <c r="J599" s="272"/>
      <c r="K599" s="272"/>
    </row>
    <row r="600" s="200" customFormat="true" ht="33.6" hidden="true" customHeight="false" outlineLevel="0" collapsed="false">
      <c r="A600" s="286" t="s">
        <v>642</v>
      </c>
      <c r="B600" s="623" t="s">
        <v>541</v>
      </c>
      <c r="C600" s="558" t="s">
        <v>629</v>
      </c>
      <c r="D600" s="558" t="s">
        <v>703</v>
      </c>
      <c r="E600" s="559" t="s">
        <v>1075</v>
      </c>
      <c r="F600" s="565" t="n">
        <v>240</v>
      </c>
      <c r="G600" s="272"/>
      <c r="H600" s="272" t="n">
        <v>1094800</v>
      </c>
      <c r="I600" s="272" t="n">
        <v>1094800</v>
      </c>
      <c r="J600" s="272"/>
      <c r="K600" s="272"/>
    </row>
    <row r="601" s="200" customFormat="true" ht="16.8" hidden="true" customHeight="false" outlineLevel="0" collapsed="false">
      <c r="A601" s="286" t="s">
        <v>644</v>
      </c>
      <c r="B601" s="623" t="s">
        <v>541</v>
      </c>
      <c r="C601" s="558" t="s">
        <v>629</v>
      </c>
      <c r="D601" s="558" t="s">
        <v>703</v>
      </c>
      <c r="E601" s="559" t="s">
        <v>1075</v>
      </c>
      <c r="F601" s="565" t="n">
        <v>850</v>
      </c>
      <c r="G601" s="272"/>
      <c r="H601" s="272" t="n">
        <v>20000</v>
      </c>
      <c r="I601" s="272" t="n">
        <v>20000</v>
      </c>
      <c r="J601" s="272"/>
      <c r="K601" s="272"/>
    </row>
    <row r="602" s="215" customFormat="true" ht="6" hidden="true" customHeight="true" outlineLevel="0" collapsed="false">
      <c r="A602" s="245" t="s">
        <v>632</v>
      </c>
      <c r="B602" s="555" t="s">
        <v>541</v>
      </c>
      <c r="C602" s="553" t="s">
        <v>629</v>
      </c>
      <c r="D602" s="553" t="s">
        <v>703</v>
      </c>
      <c r="E602" s="556" t="s">
        <v>633</v>
      </c>
      <c r="F602" s="554"/>
      <c r="G602" s="257" t="n">
        <f aca="false">G603</f>
        <v>0</v>
      </c>
      <c r="H602" s="257" t="n">
        <f aca="false">H603</f>
        <v>272700</v>
      </c>
      <c r="I602" s="257" t="n">
        <f aca="false">I603</f>
        <v>272700</v>
      </c>
      <c r="J602" s="257" t="n">
        <f aca="false">J603</f>
        <v>0</v>
      </c>
      <c r="K602" s="257" t="n">
        <f aca="false">K603</f>
        <v>0</v>
      </c>
    </row>
    <row r="603" customFormat="false" ht="15.75" hidden="true" customHeight="true" outlineLevel="0" collapsed="false">
      <c r="A603" s="259" t="s">
        <v>1077</v>
      </c>
      <c r="B603" s="574" t="s">
        <v>541</v>
      </c>
      <c r="C603" s="559" t="s">
        <v>629</v>
      </c>
      <c r="D603" s="559" t="s">
        <v>703</v>
      </c>
      <c r="E603" s="559" t="s">
        <v>1076</v>
      </c>
      <c r="F603" s="559"/>
      <c r="G603" s="256" t="n">
        <f aca="false">G604</f>
        <v>0</v>
      </c>
      <c r="H603" s="256" t="n">
        <f aca="false">H604</f>
        <v>272700</v>
      </c>
      <c r="I603" s="256" t="n">
        <f aca="false">I604</f>
        <v>272700</v>
      </c>
      <c r="J603" s="256" t="n">
        <f aca="false">J604</f>
        <v>0</v>
      </c>
      <c r="K603" s="256" t="n">
        <f aca="false">K604</f>
        <v>0</v>
      </c>
    </row>
    <row r="604" customFormat="false" ht="16.8" hidden="true" customHeight="false" outlineLevel="0" collapsed="false">
      <c r="A604" s="259" t="s">
        <v>675</v>
      </c>
      <c r="B604" s="574" t="s">
        <v>541</v>
      </c>
      <c r="C604" s="559" t="s">
        <v>629</v>
      </c>
      <c r="D604" s="559" t="s">
        <v>703</v>
      </c>
      <c r="E604" s="559" t="s">
        <v>1076</v>
      </c>
      <c r="F604" s="559" t="s">
        <v>676</v>
      </c>
      <c r="G604" s="256"/>
      <c r="H604" s="256" t="n">
        <v>272700</v>
      </c>
      <c r="I604" s="256" t="n">
        <v>272700</v>
      </c>
      <c r="J604" s="256"/>
      <c r="K604" s="256"/>
    </row>
    <row r="605" customFormat="false" ht="16.8" hidden="true" customHeight="false" outlineLevel="0" collapsed="false">
      <c r="A605" s="245" t="s">
        <v>758</v>
      </c>
      <c r="B605" s="555" t="s">
        <v>541</v>
      </c>
      <c r="C605" s="554" t="s">
        <v>671</v>
      </c>
      <c r="D605" s="554"/>
      <c r="E605" s="554"/>
      <c r="F605" s="554"/>
      <c r="G605" s="265" t="n">
        <f aca="false">G606</f>
        <v>0</v>
      </c>
      <c r="H605" s="265" t="n">
        <f aca="false">H606</f>
        <v>2144400</v>
      </c>
      <c r="I605" s="265" t="n">
        <f aca="false">I606</f>
        <v>2144400</v>
      </c>
      <c r="J605" s="265" t="n">
        <f aca="false">J606</f>
        <v>0</v>
      </c>
      <c r="K605" s="265" t="n">
        <f aca="false">K606</f>
        <v>0</v>
      </c>
    </row>
    <row r="606" customFormat="false" ht="16.8" hidden="true" customHeight="false" outlineLevel="0" collapsed="false">
      <c r="A606" s="245" t="s">
        <v>1078</v>
      </c>
      <c r="B606" s="555" t="s">
        <v>541</v>
      </c>
      <c r="C606" s="554" t="s">
        <v>671</v>
      </c>
      <c r="D606" s="554" t="s">
        <v>1011</v>
      </c>
      <c r="E606" s="554"/>
      <c r="F606" s="554"/>
      <c r="G606" s="265" t="n">
        <f aca="false">G607</f>
        <v>0</v>
      </c>
      <c r="H606" s="265" t="n">
        <f aca="false">H607</f>
        <v>2144400</v>
      </c>
      <c r="I606" s="265" t="n">
        <f aca="false">I607</f>
        <v>2144400</v>
      </c>
      <c r="J606" s="265" t="n">
        <f aca="false">J607</f>
        <v>0</v>
      </c>
      <c r="K606" s="265" t="n">
        <f aca="false">K607</f>
        <v>0</v>
      </c>
    </row>
    <row r="607" s="200" customFormat="true" ht="33.6" hidden="true" customHeight="false" outlineLevel="0" collapsed="false">
      <c r="A607" s="296" t="s">
        <v>1080</v>
      </c>
      <c r="B607" s="555" t="s">
        <v>541</v>
      </c>
      <c r="C607" s="554" t="s">
        <v>671</v>
      </c>
      <c r="D607" s="554" t="s">
        <v>1011</v>
      </c>
      <c r="E607" s="556" t="s">
        <v>1079</v>
      </c>
      <c r="F607" s="565"/>
      <c r="G607" s="265" t="n">
        <f aca="false">G608</f>
        <v>0</v>
      </c>
      <c r="H607" s="265" t="n">
        <f aca="false">H608</f>
        <v>2144400</v>
      </c>
      <c r="I607" s="265" t="n">
        <f aca="false">I608</f>
        <v>2144400</v>
      </c>
      <c r="J607" s="265" t="n">
        <f aca="false">J608</f>
        <v>0</v>
      </c>
      <c r="K607" s="265" t="n">
        <f aca="false">K608</f>
        <v>0</v>
      </c>
    </row>
    <row r="608" s="263" customFormat="true" ht="16.8" hidden="true" customHeight="false" outlineLevel="0" collapsed="false">
      <c r="A608" s="296" t="s">
        <v>1082</v>
      </c>
      <c r="B608" s="555" t="s">
        <v>541</v>
      </c>
      <c r="C608" s="554" t="s">
        <v>671</v>
      </c>
      <c r="D608" s="554" t="s">
        <v>1011</v>
      </c>
      <c r="E608" s="554" t="s">
        <v>1081</v>
      </c>
      <c r="F608" s="572"/>
      <c r="G608" s="265" t="n">
        <f aca="false">G609</f>
        <v>0</v>
      </c>
      <c r="H608" s="265" t="n">
        <f aca="false">H609</f>
        <v>2144400</v>
      </c>
      <c r="I608" s="265" t="n">
        <f aca="false">I609</f>
        <v>2144400</v>
      </c>
      <c r="J608" s="265" t="n">
        <f aca="false">J609</f>
        <v>0</v>
      </c>
      <c r="K608" s="265" t="n">
        <f aca="false">K609</f>
        <v>0</v>
      </c>
    </row>
    <row r="609" s="200" customFormat="true" ht="33.6" hidden="true" customHeight="false" outlineLevel="0" collapsed="false">
      <c r="A609" s="434" t="s">
        <v>1084</v>
      </c>
      <c r="B609" s="557" t="s">
        <v>541</v>
      </c>
      <c r="C609" s="559" t="s">
        <v>671</v>
      </c>
      <c r="D609" s="559" t="s">
        <v>1011</v>
      </c>
      <c r="E609" s="559" t="s">
        <v>1083</v>
      </c>
      <c r="F609" s="565"/>
      <c r="G609" s="272" t="n">
        <f aca="false">G610</f>
        <v>0</v>
      </c>
      <c r="H609" s="272" t="n">
        <f aca="false">H610</f>
        <v>2144400</v>
      </c>
      <c r="I609" s="272" t="n">
        <f aca="false">I610</f>
        <v>2144400</v>
      </c>
      <c r="J609" s="272" t="n">
        <f aca="false">J610</f>
        <v>0</v>
      </c>
      <c r="K609" s="272" t="n">
        <f aca="false">K610</f>
        <v>0</v>
      </c>
    </row>
    <row r="610" s="200" customFormat="true" ht="52.5" hidden="true" customHeight="true" outlineLevel="0" collapsed="false">
      <c r="A610" s="434" t="s">
        <v>1086</v>
      </c>
      <c r="B610" s="557" t="s">
        <v>541</v>
      </c>
      <c r="C610" s="559" t="s">
        <v>671</v>
      </c>
      <c r="D610" s="559" t="s">
        <v>1011</v>
      </c>
      <c r="E610" s="559" t="s">
        <v>1085</v>
      </c>
      <c r="F610" s="565"/>
      <c r="G610" s="272" t="n">
        <f aca="false">G611</f>
        <v>0</v>
      </c>
      <c r="H610" s="272" t="n">
        <f aca="false">H611</f>
        <v>2144400</v>
      </c>
      <c r="I610" s="272" t="n">
        <f aca="false">I611</f>
        <v>2144400</v>
      </c>
      <c r="J610" s="272" t="n">
        <f aca="false">J611</f>
        <v>0</v>
      </c>
      <c r="K610" s="272" t="n">
        <f aca="false">K611</f>
        <v>0</v>
      </c>
    </row>
    <row r="611" s="200" customFormat="true" ht="50.4" hidden="true" customHeight="false" outlineLevel="0" collapsed="false">
      <c r="A611" s="322" t="s">
        <v>1087</v>
      </c>
      <c r="B611" s="557" t="s">
        <v>541</v>
      </c>
      <c r="C611" s="559" t="s">
        <v>671</v>
      </c>
      <c r="D611" s="559" t="s">
        <v>1011</v>
      </c>
      <c r="E611" s="559" t="s">
        <v>1085</v>
      </c>
      <c r="F611" s="565" t="n">
        <v>810</v>
      </c>
      <c r="G611" s="272"/>
      <c r="H611" s="272" t="n">
        <v>2144400</v>
      </c>
      <c r="I611" s="272" t="n">
        <v>2144400</v>
      </c>
      <c r="J611" s="272"/>
      <c r="K611" s="272"/>
    </row>
    <row r="612" customFormat="false" ht="16.8" hidden="true" customHeight="false" outlineLevel="0" collapsed="false">
      <c r="A612" s="245" t="s">
        <v>1088</v>
      </c>
      <c r="B612" s="555" t="s">
        <v>541</v>
      </c>
      <c r="C612" s="554" t="s">
        <v>654</v>
      </c>
      <c r="D612" s="554"/>
      <c r="E612" s="554"/>
      <c r="F612" s="554"/>
      <c r="G612" s="265" t="n">
        <f aca="false">G613+G619+G625</f>
        <v>0</v>
      </c>
      <c r="H612" s="265" t="n">
        <f aca="false">H613+H619+H625</f>
        <v>3315400</v>
      </c>
      <c r="I612" s="265" t="n">
        <f aca="false">I613+I619+I625</f>
        <v>2549400</v>
      </c>
      <c r="J612" s="265" t="n">
        <f aca="false">J613+J619+J625</f>
        <v>0</v>
      </c>
      <c r="K612" s="265" t="n">
        <f aca="false">K613+K619+K625</f>
        <v>0</v>
      </c>
    </row>
    <row r="613" customFormat="false" ht="16.8" hidden="true" customHeight="false" outlineLevel="0" collapsed="false">
      <c r="A613" s="241" t="s">
        <v>889</v>
      </c>
      <c r="B613" s="621" t="s">
        <v>541</v>
      </c>
      <c r="C613" s="561" t="s">
        <v>654</v>
      </c>
      <c r="D613" s="551" t="s">
        <v>629</v>
      </c>
      <c r="E613" s="551"/>
      <c r="F613" s="554"/>
      <c r="G613" s="265" t="n">
        <f aca="false">G614</f>
        <v>0</v>
      </c>
      <c r="H613" s="265" t="n">
        <f aca="false">H614</f>
        <v>625000</v>
      </c>
      <c r="I613" s="265" t="n">
        <f aca="false">I614</f>
        <v>900000</v>
      </c>
      <c r="J613" s="265" t="n">
        <f aca="false">J614</f>
        <v>0</v>
      </c>
      <c r="K613" s="265" t="n">
        <f aca="false">K614</f>
        <v>0</v>
      </c>
    </row>
    <row r="614" s="200" customFormat="true" ht="33.6" hidden="true" customHeight="false" outlineLevel="0" collapsed="false">
      <c r="A614" s="366" t="s">
        <v>891</v>
      </c>
      <c r="B614" s="621" t="s">
        <v>541</v>
      </c>
      <c r="C614" s="561" t="s">
        <v>654</v>
      </c>
      <c r="D614" s="551" t="s">
        <v>629</v>
      </c>
      <c r="E614" s="571" t="s">
        <v>890</v>
      </c>
      <c r="F614" s="622"/>
      <c r="G614" s="276" t="n">
        <f aca="false">G615</f>
        <v>0</v>
      </c>
      <c r="H614" s="276" t="n">
        <f aca="false">H615</f>
        <v>625000</v>
      </c>
      <c r="I614" s="276" t="n">
        <f aca="false">I615</f>
        <v>900000</v>
      </c>
      <c r="J614" s="276" t="n">
        <f aca="false">J615</f>
        <v>0</v>
      </c>
      <c r="K614" s="276" t="n">
        <f aca="false">K615</f>
        <v>0</v>
      </c>
    </row>
    <row r="615" s="263" customFormat="true" ht="33.6" hidden="true" customHeight="false" outlineLevel="0" collapsed="false">
      <c r="A615" s="296" t="s">
        <v>893</v>
      </c>
      <c r="B615" s="621" t="s">
        <v>541</v>
      </c>
      <c r="C615" s="561" t="s">
        <v>654</v>
      </c>
      <c r="D615" s="551" t="s">
        <v>629</v>
      </c>
      <c r="E615" s="554" t="s">
        <v>892</v>
      </c>
      <c r="F615" s="572"/>
      <c r="G615" s="276" t="n">
        <f aca="false">G616</f>
        <v>0</v>
      </c>
      <c r="H615" s="276" t="n">
        <f aca="false">H616</f>
        <v>625000</v>
      </c>
      <c r="I615" s="276" t="n">
        <f aca="false">I616</f>
        <v>900000</v>
      </c>
      <c r="J615" s="276" t="n">
        <f aca="false">J616</f>
        <v>0</v>
      </c>
      <c r="K615" s="276" t="n">
        <f aca="false">K616</f>
        <v>0</v>
      </c>
    </row>
    <row r="616" s="200" customFormat="true" ht="16.8" hidden="true" customHeight="false" outlineLevel="0" collapsed="false">
      <c r="A616" s="286" t="s">
        <v>895</v>
      </c>
      <c r="B616" s="623" t="s">
        <v>541</v>
      </c>
      <c r="C616" s="577" t="s">
        <v>654</v>
      </c>
      <c r="D616" s="624" t="s">
        <v>629</v>
      </c>
      <c r="E616" s="559" t="s">
        <v>894</v>
      </c>
      <c r="F616" s="565"/>
      <c r="G616" s="316" t="n">
        <f aca="false">G617</f>
        <v>0</v>
      </c>
      <c r="H616" s="316" t="n">
        <f aca="false">H617</f>
        <v>625000</v>
      </c>
      <c r="I616" s="316" t="n">
        <f aca="false">I617</f>
        <v>900000</v>
      </c>
      <c r="J616" s="316" t="n">
        <f aca="false">J617</f>
        <v>0</v>
      </c>
      <c r="K616" s="316" t="n">
        <f aca="false">K617</f>
        <v>0</v>
      </c>
    </row>
    <row r="617" s="200" customFormat="true" ht="33.6" hidden="true" customHeight="false" outlineLevel="0" collapsed="false">
      <c r="A617" s="286" t="s">
        <v>900</v>
      </c>
      <c r="B617" s="623" t="s">
        <v>541</v>
      </c>
      <c r="C617" s="577" t="s">
        <v>654</v>
      </c>
      <c r="D617" s="624" t="s">
        <v>629</v>
      </c>
      <c r="E617" s="559" t="s">
        <v>899</v>
      </c>
      <c r="F617" s="565"/>
      <c r="G617" s="316" t="n">
        <f aca="false">G618</f>
        <v>0</v>
      </c>
      <c r="H617" s="316" t="n">
        <f aca="false">H618</f>
        <v>625000</v>
      </c>
      <c r="I617" s="316" t="n">
        <f aca="false">I618</f>
        <v>900000</v>
      </c>
      <c r="J617" s="316" t="n">
        <f aca="false">J618</f>
        <v>0</v>
      </c>
      <c r="K617" s="316" t="n">
        <f aca="false">K618</f>
        <v>0</v>
      </c>
    </row>
    <row r="618" s="200" customFormat="true" ht="33.6" hidden="true" customHeight="false" outlineLevel="0" collapsed="false">
      <c r="A618" s="286" t="s">
        <v>642</v>
      </c>
      <c r="B618" s="623" t="s">
        <v>541</v>
      </c>
      <c r="C618" s="577" t="s">
        <v>654</v>
      </c>
      <c r="D618" s="624" t="s">
        <v>629</v>
      </c>
      <c r="E618" s="559" t="s">
        <v>899</v>
      </c>
      <c r="F618" s="565" t="n">
        <v>240</v>
      </c>
      <c r="G618" s="316"/>
      <c r="H618" s="316" t="n">
        <v>625000</v>
      </c>
      <c r="I618" s="316" t="n">
        <v>900000</v>
      </c>
      <c r="J618" s="316"/>
      <c r="K618" s="316"/>
    </row>
    <row r="619" customFormat="false" ht="16.8" hidden="true" customHeight="false" outlineLevel="0" collapsed="false">
      <c r="A619" s="245" t="s">
        <v>905</v>
      </c>
      <c r="B619" s="555" t="s">
        <v>541</v>
      </c>
      <c r="C619" s="553" t="s">
        <v>654</v>
      </c>
      <c r="D619" s="553" t="s">
        <v>665</v>
      </c>
      <c r="E619" s="554"/>
      <c r="F619" s="554"/>
      <c r="G619" s="257" t="n">
        <f aca="false">G620</f>
        <v>0</v>
      </c>
      <c r="H619" s="257" t="n">
        <f aca="false">H620</f>
        <v>2690000</v>
      </c>
      <c r="I619" s="257" t="n">
        <f aca="false">I620</f>
        <v>1649000</v>
      </c>
      <c r="J619" s="257" t="n">
        <f aca="false">J620</f>
        <v>0</v>
      </c>
      <c r="K619" s="257" t="n">
        <f aca="false">K620</f>
        <v>0</v>
      </c>
    </row>
    <row r="620" s="200" customFormat="true" ht="33.6" hidden="true" customHeight="false" outlineLevel="0" collapsed="false">
      <c r="A620" s="366" t="s">
        <v>891</v>
      </c>
      <c r="B620" s="621" t="s">
        <v>541</v>
      </c>
      <c r="C620" s="561" t="s">
        <v>654</v>
      </c>
      <c r="D620" s="551" t="s">
        <v>665</v>
      </c>
      <c r="E620" s="571" t="s">
        <v>890</v>
      </c>
      <c r="F620" s="622"/>
      <c r="G620" s="276" t="n">
        <f aca="false">G621</f>
        <v>0</v>
      </c>
      <c r="H620" s="276" t="n">
        <f aca="false">H621</f>
        <v>2690000</v>
      </c>
      <c r="I620" s="276" t="n">
        <f aca="false">I621</f>
        <v>1649000</v>
      </c>
      <c r="J620" s="276" t="n">
        <f aca="false">J621</f>
        <v>0</v>
      </c>
      <c r="K620" s="276" t="n">
        <f aca="false">K621</f>
        <v>0</v>
      </c>
    </row>
    <row r="621" s="263" customFormat="true" ht="33.6" hidden="true" customHeight="false" outlineLevel="0" collapsed="false">
      <c r="A621" s="296" t="s">
        <v>893</v>
      </c>
      <c r="B621" s="621" t="s">
        <v>541</v>
      </c>
      <c r="C621" s="561" t="s">
        <v>654</v>
      </c>
      <c r="D621" s="551" t="s">
        <v>665</v>
      </c>
      <c r="E621" s="554" t="s">
        <v>892</v>
      </c>
      <c r="F621" s="572"/>
      <c r="G621" s="276" t="n">
        <f aca="false">G622</f>
        <v>0</v>
      </c>
      <c r="H621" s="276" t="n">
        <f aca="false">H622</f>
        <v>2690000</v>
      </c>
      <c r="I621" s="276" t="n">
        <f aca="false">I622</f>
        <v>1649000</v>
      </c>
      <c r="J621" s="276" t="n">
        <f aca="false">J622</f>
        <v>0</v>
      </c>
      <c r="K621" s="276" t="n">
        <f aca="false">K622</f>
        <v>0</v>
      </c>
    </row>
    <row r="622" s="200" customFormat="true" ht="33.6" hidden="true" customHeight="false" outlineLevel="0" collapsed="false">
      <c r="A622" s="286" t="s">
        <v>907</v>
      </c>
      <c r="B622" s="623" t="s">
        <v>541</v>
      </c>
      <c r="C622" s="577" t="s">
        <v>654</v>
      </c>
      <c r="D622" s="624" t="s">
        <v>665</v>
      </c>
      <c r="E622" s="559" t="s">
        <v>906</v>
      </c>
      <c r="F622" s="565"/>
      <c r="G622" s="272" t="n">
        <f aca="false">G623</f>
        <v>0</v>
      </c>
      <c r="H622" s="272" t="n">
        <f aca="false">H623</f>
        <v>2690000</v>
      </c>
      <c r="I622" s="272" t="n">
        <f aca="false">I623</f>
        <v>1649000</v>
      </c>
      <c r="J622" s="272" t="n">
        <f aca="false">J623</f>
        <v>0</v>
      </c>
      <c r="K622" s="272" t="n">
        <f aca="false">K623</f>
        <v>0</v>
      </c>
    </row>
    <row r="623" s="200" customFormat="true" ht="33.6" hidden="true" customHeight="false" outlineLevel="0" collapsed="false">
      <c r="A623" s="286" t="s">
        <v>900</v>
      </c>
      <c r="B623" s="623" t="s">
        <v>541</v>
      </c>
      <c r="C623" s="577" t="s">
        <v>654</v>
      </c>
      <c r="D623" s="624" t="s">
        <v>665</v>
      </c>
      <c r="E623" s="559" t="s">
        <v>910</v>
      </c>
      <c r="F623" s="565"/>
      <c r="G623" s="316" t="n">
        <f aca="false">G624</f>
        <v>0</v>
      </c>
      <c r="H623" s="316" t="n">
        <f aca="false">H624</f>
        <v>2690000</v>
      </c>
      <c r="I623" s="316" t="n">
        <f aca="false">I624</f>
        <v>1649000</v>
      </c>
      <c r="J623" s="316" t="n">
        <f aca="false">J624</f>
        <v>0</v>
      </c>
      <c r="K623" s="316" t="n">
        <f aca="false">K624</f>
        <v>0</v>
      </c>
    </row>
    <row r="624" s="200" customFormat="true" ht="33.6" hidden="true" customHeight="false" outlineLevel="0" collapsed="false">
      <c r="A624" s="286" t="s">
        <v>642</v>
      </c>
      <c r="B624" s="623" t="s">
        <v>541</v>
      </c>
      <c r="C624" s="577" t="s">
        <v>654</v>
      </c>
      <c r="D624" s="624" t="s">
        <v>665</v>
      </c>
      <c r="E624" s="559" t="s">
        <v>910</v>
      </c>
      <c r="F624" s="565" t="n">
        <v>240</v>
      </c>
      <c r="G624" s="316"/>
      <c r="H624" s="316" t="n">
        <v>2690000</v>
      </c>
      <c r="I624" s="316" t="n">
        <v>1649000</v>
      </c>
      <c r="J624" s="316"/>
      <c r="K624" s="316"/>
    </row>
    <row r="625" customFormat="false" ht="33.6" hidden="true" customHeight="false" outlineLevel="0" collapsed="false">
      <c r="A625" s="266" t="s">
        <v>655</v>
      </c>
      <c r="B625" s="621" t="s">
        <v>541</v>
      </c>
      <c r="C625" s="554" t="s">
        <v>654</v>
      </c>
      <c r="D625" s="554" t="s">
        <v>656</v>
      </c>
      <c r="E625" s="563"/>
      <c r="F625" s="563"/>
      <c r="G625" s="276" t="n">
        <f aca="false">G626</f>
        <v>0</v>
      </c>
      <c r="H625" s="276" t="n">
        <f aca="false">H626</f>
        <v>400</v>
      </c>
      <c r="I625" s="276" t="n">
        <f aca="false">I626</f>
        <v>400</v>
      </c>
      <c r="J625" s="276" t="n">
        <f aca="false">J626</f>
        <v>0</v>
      </c>
      <c r="K625" s="276" t="n">
        <f aca="false">K626</f>
        <v>0</v>
      </c>
    </row>
    <row r="626" s="200" customFormat="true" ht="50.4" hidden="true" customHeight="false" outlineLevel="0" collapsed="false">
      <c r="A626" s="267" t="s">
        <v>657</v>
      </c>
      <c r="B626" s="621" t="s">
        <v>541</v>
      </c>
      <c r="C626" s="554" t="s">
        <v>654</v>
      </c>
      <c r="D626" s="554" t="s">
        <v>656</v>
      </c>
      <c r="E626" s="610" t="s">
        <v>658</v>
      </c>
      <c r="F626" s="611"/>
      <c r="G626" s="276" t="n">
        <f aca="false">G627</f>
        <v>0</v>
      </c>
      <c r="H626" s="276" t="n">
        <f aca="false">H627</f>
        <v>400</v>
      </c>
      <c r="I626" s="276" t="n">
        <f aca="false">I627</f>
        <v>400</v>
      </c>
      <c r="J626" s="276" t="n">
        <f aca="false">J627</f>
        <v>0</v>
      </c>
      <c r="K626" s="276" t="n">
        <f aca="false">K627</f>
        <v>0</v>
      </c>
    </row>
    <row r="627" s="200" customFormat="true" ht="33.6" hidden="true" customHeight="false" outlineLevel="0" collapsed="false">
      <c r="A627" s="270" t="s">
        <v>659</v>
      </c>
      <c r="B627" s="623" t="s">
        <v>541</v>
      </c>
      <c r="C627" s="559" t="s">
        <v>654</v>
      </c>
      <c r="D627" s="559" t="s">
        <v>656</v>
      </c>
      <c r="E627" s="612" t="s">
        <v>660</v>
      </c>
      <c r="F627" s="567"/>
      <c r="G627" s="316" t="n">
        <f aca="false">G628</f>
        <v>0</v>
      </c>
      <c r="H627" s="316" t="n">
        <f aca="false">H628</f>
        <v>400</v>
      </c>
      <c r="I627" s="316" t="n">
        <f aca="false">I628</f>
        <v>400</v>
      </c>
      <c r="J627" s="316" t="n">
        <f aca="false">J628</f>
        <v>0</v>
      </c>
      <c r="K627" s="316" t="n">
        <f aca="false">K628</f>
        <v>0</v>
      </c>
    </row>
    <row r="628" s="200" customFormat="true" ht="33.6" hidden="true" customHeight="false" outlineLevel="0" collapsed="false">
      <c r="A628" s="270" t="s">
        <v>661</v>
      </c>
      <c r="B628" s="623" t="s">
        <v>541</v>
      </c>
      <c r="C628" s="559" t="s">
        <v>654</v>
      </c>
      <c r="D628" s="559" t="s">
        <v>656</v>
      </c>
      <c r="E628" s="612" t="s">
        <v>662</v>
      </c>
      <c r="F628" s="567"/>
      <c r="G628" s="316" t="n">
        <f aca="false">G629</f>
        <v>0</v>
      </c>
      <c r="H628" s="316" t="n">
        <f aca="false">H629</f>
        <v>400</v>
      </c>
      <c r="I628" s="316" t="n">
        <f aca="false">I629</f>
        <v>400</v>
      </c>
      <c r="J628" s="316" t="n">
        <f aca="false">J629</f>
        <v>0</v>
      </c>
      <c r="K628" s="316" t="n">
        <f aca="false">K629</f>
        <v>0</v>
      </c>
    </row>
    <row r="629" s="200" customFormat="true" ht="33.6" hidden="true" customHeight="false" outlineLevel="0" collapsed="false">
      <c r="A629" s="273" t="s">
        <v>642</v>
      </c>
      <c r="B629" s="623" t="s">
        <v>541</v>
      </c>
      <c r="C629" s="559" t="s">
        <v>654</v>
      </c>
      <c r="D629" s="559" t="s">
        <v>656</v>
      </c>
      <c r="E629" s="612" t="s">
        <v>662</v>
      </c>
      <c r="F629" s="567" t="n">
        <v>240</v>
      </c>
      <c r="G629" s="272"/>
      <c r="H629" s="272" t="n">
        <v>400</v>
      </c>
      <c r="I629" s="272" t="n">
        <v>400</v>
      </c>
      <c r="J629" s="272"/>
      <c r="K629" s="272"/>
    </row>
    <row r="630" s="215" customFormat="true" ht="16.8" hidden="true" customHeight="false" outlineLevel="0" collapsed="false">
      <c r="A630" s="245" t="s">
        <v>1010</v>
      </c>
      <c r="B630" s="555" t="s">
        <v>541</v>
      </c>
      <c r="C630" s="554" t="s">
        <v>1011</v>
      </c>
      <c r="D630" s="554"/>
      <c r="E630" s="554"/>
      <c r="F630" s="554"/>
      <c r="G630" s="276" t="n">
        <f aca="false">G631</f>
        <v>0</v>
      </c>
      <c r="H630" s="276" t="n">
        <f aca="false">H631</f>
        <v>50000</v>
      </c>
      <c r="I630" s="276" t="n">
        <f aca="false">I631</f>
        <v>60000</v>
      </c>
      <c r="J630" s="276" t="n">
        <f aca="false">J631</f>
        <v>0</v>
      </c>
      <c r="K630" s="276" t="n">
        <f aca="false">K631</f>
        <v>0</v>
      </c>
    </row>
    <row r="631" s="215" customFormat="true" ht="16.8" hidden="true" customHeight="false" outlineLevel="0" collapsed="false">
      <c r="A631" s="241" t="s">
        <v>1012</v>
      </c>
      <c r="B631" s="555" t="s">
        <v>541</v>
      </c>
      <c r="C631" s="561" t="s">
        <v>1011</v>
      </c>
      <c r="D631" s="561" t="s">
        <v>629</v>
      </c>
      <c r="E631" s="554"/>
      <c r="F631" s="554"/>
      <c r="G631" s="257" t="n">
        <f aca="false">G632</f>
        <v>0</v>
      </c>
      <c r="H631" s="257" t="n">
        <f aca="false">H632</f>
        <v>50000</v>
      </c>
      <c r="I631" s="257" t="n">
        <f aca="false">I632</f>
        <v>60000</v>
      </c>
      <c r="J631" s="257" t="n">
        <f aca="false">J632</f>
        <v>0</v>
      </c>
      <c r="K631" s="257" t="n">
        <f aca="false">K632</f>
        <v>0</v>
      </c>
    </row>
    <row r="632" s="200" customFormat="true" ht="33.6" hidden="true" customHeight="false" outlineLevel="0" collapsed="false">
      <c r="A632" s="296" t="s">
        <v>709</v>
      </c>
      <c r="B632" s="555" t="s">
        <v>541</v>
      </c>
      <c r="C632" s="561" t="s">
        <v>1011</v>
      </c>
      <c r="D632" s="561" t="s">
        <v>629</v>
      </c>
      <c r="E632" s="571" t="s">
        <v>710</v>
      </c>
      <c r="F632" s="565"/>
      <c r="G632" s="265" t="n">
        <f aca="false">G633</f>
        <v>0</v>
      </c>
      <c r="H632" s="265" t="n">
        <f aca="false">H633</f>
        <v>50000</v>
      </c>
      <c r="I632" s="265" t="n">
        <f aca="false">I633</f>
        <v>60000</v>
      </c>
      <c r="J632" s="265" t="n">
        <f aca="false">J633</f>
        <v>0</v>
      </c>
      <c r="K632" s="265" t="n">
        <f aca="false">K633</f>
        <v>0</v>
      </c>
    </row>
    <row r="633" s="263" customFormat="true" ht="16.8" hidden="true" customHeight="false" outlineLevel="0" collapsed="false">
      <c r="A633" s="282" t="s">
        <v>711</v>
      </c>
      <c r="B633" s="555" t="s">
        <v>541</v>
      </c>
      <c r="C633" s="561" t="s">
        <v>1011</v>
      </c>
      <c r="D633" s="561" t="s">
        <v>629</v>
      </c>
      <c r="E633" s="554" t="s">
        <v>712</v>
      </c>
      <c r="F633" s="572"/>
      <c r="G633" s="265" t="n">
        <f aca="false">G634+G637</f>
        <v>0</v>
      </c>
      <c r="H633" s="265" t="n">
        <f aca="false">H634+H637</f>
        <v>50000</v>
      </c>
      <c r="I633" s="265" t="n">
        <f aca="false">I634+I637</f>
        <v>60000</v>
      </c>
      <c r="J633" s="265" t="n">
        <f aca="false">J634+J637</f>
        <v>0</v>
      </c>
      <c r="K633" s="265" t="n">
        <f aca="false">K634+K637</f>
        <v>0</v>
      </c>
    </row>
    <row r="634" s="200" customFormat="true" ht="16.8" hidden="true" customHeight="false" outlineLevel="0" collapsed="false">
      <c r="A634" s="300" t="s">
        <v>1090</v>
      </c>
      <c r="B634" s="557" t="s">
        <v>541</v>
      </c>
      <c r="C634" s="577" t="s">
        <v>1011</v>
      </c>
      <c r="D634" s="577" t="s">
        <v>629</v>
      </c>
      <c r="E634" s="559" t="s">
        <v>1089</v>
      </c>
      <c r="F634" s="565"/>
      <c r="G634" s="272" t="n">
        <f aca="false">G635</f>
        <v>0</v>
      </c>
      <c r="H634" s="272" t="n">
        <f aca="false">H635</f>
        <v>50000</v>
      </c>
      <c r="I634" s="272" t="n">
        <f aca="false">I635</f>
        <v>60000</v>
      </c>
      <c r="J634" s="272" t="n">
        <f aca="false">J635</f>
        <v>0</v>
      </c>
      <c r="K634" s="272" t="n">
        <f aca="false">K635</f>
        <v>0</v>
      </c>
    </row>
    <row r="635" s="200" customFormat="true" ht="33.6" hidden="true" customHeight="false" outlineLevel="0" collapsed="false">
      <c r="A635" s="300" t="s">
        <v>900</v>
      </c>
      <c r="B635" s="557" t="s">
        <v>541</v>
      </c>
      <c r="C635" s="577" t="s">
        <v>1011</v>
      </c>
      <c r="D635" s="577" t="s">
        <v>629</v>
      </c>
      <c r="E635" s="559" t="s">
        <v>1091</v>
      </c>
      <c r="F635" s="565"/>
      <c r="G635" s="272" t="n">
        <f aca="false">G636</f>
        <v>0</v>
      </c>
      <c r="H635" s="272" t="n">
        <f aca="false">H636</f>
        <v>50000</v>
      </c>
      <c r="I635" s="272" t="n">
        <f aca="false">I636</f>
        <v>60000</v>
      </c>
      <c r="J635" s="272" t="n">
        <f aca="false">J636</f>
        <v>0</v>
      </c>
      <c r="K635" s="272" t="n">
        <f aca="false">K636</f>
        <v>0</v>
      </c>
    </row>
    <row r="636" s="200" customFormat="true" ht="33.6" hidden="true" customHeight="false" outlineLevel="0" collapsed="false">
      <c r="A636" s="286" t="s">
        <v>642</v>
      </c>
      <c r="B636" s="557" t="s">
        <v>541</v>
      </c>
      <c r="C636" s="577" t="s">
        <v>1011</v>
      </c>
      <c r="D636" s="577" t="s">
        <v>629</v>
      </c>
      <c r="E636" s="559" t="s">
        <v>1091</v>
      </c>
      <c r="F636" s="565" t="n">
        <v>240</v>
      </c>
      <c r="G636" s="272"/>
      <c r="H636" s="272" t="n">
        <v>50000</v>
      </c>
      <c r="I636" s="272" t="n">
        <v>60000</v>
      </c>
      <c r="J636" s="272"/>
      <c r="K636" s="272"/>
    </row>
    <row r="637" s="200" customFormat="true" ht="16.8" hidden="true" customHeight="false" outlineLevel="0" collapsed="false">
      <c r="A637" s="300" t="s">
        <v>1093</v>
      </c>
      <c r="B637" s="557" t="s">
        <v>541</v>
      </c>
      <c r="C637" s="577" t="s">
        <v>1011</v>
      </c>
      <c r="D637" s="577" t="s">
        <v>629</v>
      </c>
      <c r="E637" s="559" t="s">
        <v>1092</v>
      </c>
      <c r="F637" s="565"/>
      <c r="G637" s="272" t="n">
        <f aca="false">G638</f>
        <v>0</v>
      </c>
      <c r="H637" s="272" t="n">
        <f aca="false">H638</f>
        <v>0</v>
      </c>
      <c r="I637" s="272" t="n">
        <f aca="false">I638</f>
        <v>0</v>
      </c>
      <c r="J637" s="272" t="n">
        <f aca="false">J638</f>
        <v>0</v>
      </c>
      <c r="K637" s="272" t="n">
        <f aca="false">K638</f>
        <v>0</v>
      </c>
    </row>
    <row r="638" s="200" customFormat="true" ht="33.6" hidden="true" customHeight="false" outlineLevel="0" collapsed="false">
      <c r="A638" s="300" t="s">
        <v>900</v>
      </c>
      <c r="B638" s="557" t="s">
        <v>541</v>
      </c>
      <c r="C638" s="577" t="s">
        <v>1011</v>
      </c>
      <c r="D638" s="577" t="s">
        <v>629</v>
      </c>
      <c r="E638" s="559" t="s">
        <v>1094</v>
      </c>
      <c r="F638" s="565"/>
      <c r="G638" s="272" t="n">
        <f aca="false">G639</f>
        <v>0</v>
      </c>
      <c r="H638" s="272" t="n">
        <f aca="false">H639</f>
        <v>0</v>
      </c>
      <c r="I638" s="272" t="n">
        <f aca="false">I639</f>
        <v>0</v>
      </c>
      <c r="J638" s="272" t="n">
        <f aca="false">J639</f>
        <v>0</v>
      </c>
      <c r="K638" s="272" t="n">
        <f aca="false">K639</f>
        <v>0</v>
      </c>
    </row>
    <row r="639" s="200" customFormat="true" ht="33.6" hidden="true" customHeight="false" outlineLevel="0" collapsed="false">
      <c r="A639" s="286" t="s">
        <v>642</v>
      </c>
      <c r="B639" s="557" t="s">
        <v>541</v>
      </c>
      <c r="C639" s="577" t="s">
        <v>1011</v>
      </c>
      <c r="D639" s="577" t="s">
        <v>629</v>
      </c>
      <c r="E639" s="559" t="s">
        <v>1094</v>
      </c>
      <c r="F639" s="565" t="n">
        <v>240</v>
      </c>
      <c r="G639" s="272" t="n">
        <v>0</v>
      </c>
      <c r="H639" s="272" t="n">
        <v>0</v>
      </c>
      <c r="I639" s="272" t="n">
        <v>0</v>
      </c>
      <c r="J639" s="272" t="n">
        <v>0</v>
      </c>
      <c r="K639" s="272" t="n">
        <v>0</v>
      </c>
    </row>
    <row r="640" customFormat="false" ht="16.8" hidden="true" customHeight="false" outlineLevel="0" collapsed="false">
      <c r="A640" s="426" t="s">
        <v>1060</v>
      </c>
      <c r="B640" s="555" t="s">
        <v>541</v>
      </c>
      <c r="C640" s="554" t="s">
        <v>694</v>
      </c>
      <c r="D640" s="554"/>
      <c r="E640" s="554"/>
      <c r="F640" s="563"/>
      <c r="G640" s="265" t="n">
        <f aca="false">G641</f>
        <v>0</v>
      </c>
      <c r="H640" s="265" t="n">
        <f aca="false">H641</f>
        <v>50000</v>
      </c>
      <c r="I640" s="265" t="n">
        <f aca="false">I641</f>
        <v>50000</v>
      </c>
      <c r="J640" s="265" t="n">
        <f aca="false">J641</f>
        <v>0</v>
      </c>
      <c r="K640" s="265" t="n">
        <f aca="false">K641</f>
        <v>0</v>
      </c>
    </row>
    <row r="641" customFormat="false" ht="16.8" hidden="true" customHeight="false" outlineLevel="0" collapsed="false">
      <c r="A641" s="296" t="s">
        <v>1061</v>
      </c>
      <c r="B641" s="646" t="s">
        <v>541</v>
      </c>
      <c r="C641" s="554" t="s">
        <v>694</v>
      </c>
      <c r="D641" s="553" t="s">
        <v>629</v>
      </c>
      <c r="E641" s="554"/>
      <c r="F641" s="563"/>
      <c r="G641" s="257" t="n">
        <f aca="false">G642</f>
        <v>0</v>
      </c>
      <c r="H641" s="257" t="n">
        <f aca="false">H642</f>
        <v>50000</v>
      </c>
      <c r="I641" s="257" t="n">
        <f aca="false">I642</f>
        <v>50000</v>
      </c>
      <c r="J641" s="257" t="n">
        <f aca="false">J642</f>
        <v>0</v>
      </c>
      <c r="K641" s="257" t="n">
        <f aca="false">K642</f>
        <v>0</v>
      </c>
    </row>
    <row r="642" s="263" customFormat="true" ht="50.4" hidden="true" customHeight="false" outlineLevel="0" collapsed="false">
      <c r="A642" s="296" t="s">
        <v>994</v>
      </c>
      <c r="B642" s="646" t="s">
        <v>541</v>
      </c>
      <c r="C642" s="554" t="s">
        <v>694</v>
      </c>
      <c r="D642" s="553" t="s">
        <v>629</v>
      </c>
      <c r="E642" s="556" t="s">
        <v>993</v>
      </c>
      <c r="F642" s="572"/>
      <c r="G642" s="265" t="n">
        <f aca="false">G643</f>
        <v>0</v>
      </c>
      <c r="H642" s="265" t="n">
        <f aca="false">H643</f>
        <v>50000</v>
      </c>
      <c r="I642" s="265" t="n">
        <f aca="false">I643</f>
        <v>50000</v>
      </c>
      <c r="J642" s="265" t="n">
        <f aca="false">J643</f>
        <v>0</v>
      </c>
      <c r="K642" s="265" t="n">
        <f aca="false">K643</f>
        <v>0</v>
      </c>
    </row>
    <row r="643" s="200" customFormat="true" ht="21" hidden="true" customHeight="true" outlineLevel="0" collapsed="false">
      <c r="A643" s="286" t="s">
        <v>1096</v>
      </c>
      <c r="B643" s="647" t="s">
        <v>541</v>
      </c>
      <c r="C643" s="559" t="s">
        <v>694</v>
      </c>
      <c r="D643" s="558" t="s">
        <v>629</v>
      </c>
      <c r="E643" s="559" t="s">
        <v>1095</v>
      </c>
      <c r="F643" s="565"/>
      <c r="G643" s="272" t="n">
        <f aca="false">G644</f>
        <v>0</v>
      </c>
      <c r="H643" s="272" t="n">
        <f aca="false">H644</f>
        <v>50000</v>
      </c>
      <c r="I643" s="272" t="n">
        <f aca="false">I644</f>
        <v>50000</v>
      </c>
      <c r="J643" s="272" t="n">
        <f aca="false">J644</f>
        <v>0</v>
      </c>
      <c r="K643" s="272" t="n">
        <f aca="false">K644</f>
        <v>0</v>
      </c>
    </row>
    <row r="644" s="200" customFormat="true" ht="16.5" hidden="true" customHeight="true" outlineLevel="0" collapsed="false">
      <c r="A644" s="286" t="s">
        <v>1098</v>
      </c>
      <c r="B644" s="647" t="s">
        <v>541</v>
      </c>
      <c r="C644" s="559" t="s">
        <v>694</v>
      </c>
      <c r="D644" s="558" t="s">
        <v>629</v>
      </c>
      <c r="E644" s="559" t="s">
        <v>1097</v>
      </c>
      <c r="F644" s="565"/>
      <c r="G644" s="272" t="n">
        <f aca="false">G645</f>
        <v>0</v>
      </c>
      <c r="H644" s="272" t="n">
        <f aca="false">H645</f>
        <v>50000</v>
      </c>
      <c r="I644" s="272" t="n">
        <f aca="false">I645</f>
        <v>50000</v>
      </c>
      <c r="J644" s="272" t="n">
        <f aca="false">J645</f>
        <v>0</v>
      </c>
      <c r="K644" s="272" t="n">
        <f aca="false">K645</f>
        <v>0</v>
      </c>
    </row>
    <row r="645" s="200" customFormat="true" ht="21" hidden="true" customHeight="true" outlineLevel="0" collapsed="false">
      <c r="A645" s="286" t="s">
        <v>1099</v>
      </c>
      <c r="B645" s="647" t="s">
        <v>541</v>
      </c>
      <c r="C645" s="559" t="s">
        <v>694</v>
      </c>
      <c r="D645" s="558" t="s">
        <v>629</v>
      </c>
      <c r="E645" s="559" t="s">
        <v>1097</v>
      </c>
      <c r="F645" s="565" t="n">
        <v>410</v>
      </c>
      <c r="G645" s="272"/>
      <c r="H645" s="272" t="n">
        <v>50000</v>
      </c>
      <c r="I645" s="272" t="n">
        <v>50000</v>
      </c>
      <c r="J645" s="272"/>
      <c r="K645" s="272"/>
    </row>
    <row r="646" customFormat="false" ht="34.2" hidden="true" customHeight="false" outlineLevel="0" collapsed="false">
      <c r="A646" s="237" t="s">
        <v>1100</v>
      </c>
      <c r="B646" s="619" t="s">
        <v>541</v>
      </c>
      <c r="C646" s="620"/>
      <c r="D646" s="620"/>
      <c r="E646" s="620"/>
      <c r="F646" s="620"/>
      <c r="G646" s="240" t="n">
        <f aca="false">G647+G655+G661+G667+G678+G715+G723+G730+G736</f>
        <v>0</v>
      </c>
      <c r="H646" s="240" t="n">
        <f aca="false">H647+H655+H661+H667+H678+H715+H723+H730+H736</f>
        <v>64693500</v>
      </c>
      <c r="I646" s="240" t="n">
        <f aca="false">I647+I655+I661+I667+I678+I715+I723+I730+I736</f>
        <v>64030900</v>
      </c>
      <c r="J646" s="240" t="n">
        <f aca="false">J647+J655+J661+J667+J678+J715+J723+J730+J736</f>
        <v>0</v>
      </c>
      <c r="K646" s="240" t="n">
        <f aca="false">K647+K655+K661+K667+K678+K715+K723+K730+K736</f>
        <v>0</v>
      </c>
    </row>
    <row r="647" customFormat="false" ht="16.8" hidden="true" customHeight="false" outlineLevel="0" collapsed="false">
      <c r="A647" s="241" t="s">
        <v>628</v>
      </c>
      <c r="B647" s="621" t="s">
        <v>541</v>
      </c>
      <c r="C647" s="551" t="s">
        <v>629</v>
      </c>
      <c r="D647" s="551"/>
      <c r="E647" s="551"/>
      <c r="F647" s="551"/>
      <c r="G647" s="276" t="n">
        <f aca="false">G648</f>
        <v>0</v>
      </c>
      <c r="H647" s="276" t="n">
        <f aca="false">H648</f>
        <v>7774900</v>
      </c>
      <c r="I647" s="276" t="n">
        <f aca="false">I648</f>
        <v>7774900</v>
      </c>
      <c r="J647" s="276" t="n">
        <f aca="false">J648</f>
        <v>0</v>
      </c>
      <c r="K647" s="276" t="n">
        <f aca="false">K648</f>
        <v>0</v>
      </c>
    </row>
    <row r="648" customFormat="false" ht="34.5" hidden="true" customHeight="true" outlineLevel="0" collapsed="false">
      <c r="A648" s="245" t="s">
        <v>646</v>
      </c>
      <c r="B648" s="555" t="s">
        <v>541</v>
      </c>
      <c r="C648" s="553" t="s">
        <v>629</v>
      </c>
      <c r="D648" s="553" t="s">
        <v>647</v>
      </c>
      <c r="E648" s="554"/>
      <c r="F648" s="554"/>
      <c r="G648" s="276" t="n">
        <f aca="false">G649</f>
        <v>0</v>
      </c>
      <c r="H648" s="276" t="n">
        <f aca="false">H649</f>
        <v>7774900</v>
      </c>
      <c r="I648" s="276" t="n">
        <f aca="false">I649</f>
        <v>7774900</v>
      </c>
      <c r="J648" s="276" t="n">
        <f aca="false">J649</f>
        <v>0</v>
      </c>
      <c r="K648" s="276" t="n">
        <f aca="false">K649</f>
        <v>0</v>
      </c>
    </row>
    <row r="649" s="200" customFormat="true" ht="50.4" hidden="true" customHeight="false" outlineLevel="0" collapsed="false">
      <c r="A649" s="267" t="s">
        <v>657</v>
      </c>
      <c r="B649" s="555" t="s">
        <v>541</v>
      </c>
      <c r="C649" s="553" t="s">
        <v>629</v>
      </c>
      <c r="D649" s="553" t="s">
        <v>647</v>
      </c>
      <c r="E649" s="610" t="s">
        <v>658</v>
      </c>
      <c r="F649" s="611"/>
      <c r="G649" s="419" t="n">
        <f aca="false">G650</f>
        <v>0</v>
      </c>
      <c r="H649" s="419" t="n">
        <f aca="false">H650</f>
        <v>7774900</v>
      </c>
      <c r="I649" s="419" t="n">
        <f aca="false">I650</f>
        <v>7774900</v>
      </c>
      <c r="J649" s="419" t="n">
        <f aca="false">J650</f>
        <v>0</v>
      </c>
      <c r="K649" s="419" t="n">
        <f aca="false">K650</f>
        <v>0</v>
      </c>
    </row>
    <row r="650" s="200" customFormat="true" ht="33.6" hidden="true" customHeight="false" outlineLevel="0" collapsed="false">
      <c r="A650" s="285" t="s">
        <v>1102</v>
      </c>
      <c r="B650" s="557" t="s">
        <v>541</v>
      </c>
      <c r="C650" s="558" t="s">
        <v>629</v>
      </c>
      <c r="D650" s="558" t="s">
        <v>647</v>
      </c>
      <c r="E650" s="652" t="s">
        <v>1101</v>
      </c>
      <c r="F650" s="567"/>
      <c r="G650" s="256" t="n">
        <f aca="false">G651</f>
        <v>0</v>
      </c>
      <c r="H650" s="256" t="n">
        <f aca="false">H651</f>
        <v>7774900</v>
      </c>
      <c r="I650" s="256" t="n">
        <f aca="false">I651</f>
        <v>7774900</v>
      </c>
      <c r="J650" s="256" t="n">
        <f aca="false">J651</f>
        <v>0</v>
      </c>
      <c r="K650" s="256" t="n">
        <f aca="false">K651</f>
        <v>0</v>
      </c>
    </row>
    <row r="651" s="200" customFormat="true" ht="16.8" hidden="true" customHeight="false" outlineLevel="0" collapsed="false">
      <c r="A651" s="285" t="s">
        <v>640</v>
      </c>
      <c r="B651" s="557" t="s">
        <v>541</v>
      </c>
      <c r="C651" s="558" t="s">
        <v>629</v>
      </c>
      <c r="D651" s="558" t="s">
        <v>647</v>
      </c>
      <c r="E651" s="652" t="s">
        <v>1103</v>
      </c>
      <c r="F651" s="567"/>
      <c r="G651" s="256" t="n">
        <f aca="false">G652+G653+G654</f>
        <v>0</v>
      </c>
      <c r="H651" s="256" t="n">
        <f aca="false">H652+H653+H654</f>
        <v>7774900</v>
      </c>
      <c r="I651" s="256" t="n">
        <f aca="false">I652+I653+I654</f>
        <v>7774900</v>
      </c>
      <c r="J651" s="256" t="n">
        <f aca="false">J652+J653+J654</f>
        <v>0</v>
      </c>
      <c r="K651" s="256" t="n">
        <f aca="false">K652+K653+K654</f>
        <v>0</v>
      </c>
    </row>
    <row r="652" s="200" customFormat="true" ht="33.6" hidden="true" customHeight="false" outlineLevel="0" collapsed="false">
      <c r="A652" s="286" t="s">
        <v>638</v>
      </c>
      <c r="B652" s="557" t="s">
        <v>541</v>
      </c>
      <c r="C652" s="558" t="s">
        <v>629</v>
      </c>
      <c r="D652" s="558" t="s">
        <v>647</v>
      </c>
      <c r="E652" s="652" t="s">
        <v>1103</v>
      </c>
      <c r="F652" s="565" t="n">
        <v>120</v>
      </c>
      <c r="G652" s="256"/>
      <c r="H652" s="256" t="n">
        <f aca="false">4859900+1467700+14000+435800</f>
        <v>6777400</v>
      </c>
      <c r="I652" s="256" t="n">
        <f aca="false">4859900+1467700+14000+435800</f>
        <v>6777400</v>
      </c>
      <c r="J652" s="256"/>
      <c r="K652" s="256"/>
    </row>
    <row r="653" s="200" customFormat="true" ht="33.6" hidden="true" customHeight="false" outlineLevel="0" collapsed="false">
      <c r="A653" s="286" t="s">
        <v>642</v>
      </c>
      <c r="B653" s="557" t="s">
        <v>541</v>
      </c>
      <c r="C653" s="558" t="s">
        <v>629</v>
      </c>
      <c r="D653" s="558" t="s">
        <v>647</v>
      </c>
      <c r="E653" s="652" t="s">
        <v>1103</v>
      </c>
      <c r="F653" s="565" t="n">
        <v>240</v>
      </c>
      <c r="G653" s="256"/>
      <c r="H653" s="256" t="n">
        <v>951600</v>
      </c>
      <c r="I653" s="256" t="n">
        <v>951600</v>
      </c>
      <c r="J653" s="256"/>
      <c r="K653" s="256"/>
    </row>
    <row r="654" s="200" customFormat="true" ht="16.8" hidden="true" customHeight="false" outlineLevel="0" collapsed="false">
      <c r="A654" s="273" t="s">
        <v>644</v>
      </c>
      <c r="B654" s="557" t="s">
        <v>541</v>
      </c>
      <c r="C654" s="558" t="s">
        <v>629</v>
      </c>
      <c r="D654" s="558" t="s">
        <v>647</v>
      </c>
      <c r="E654" s="652" t="s">
        <v>1103</v>
      </c>
      <c r="F654" s="565" t="n">
        <v>850</v>
      </c>
      <c r="G654" s="256"/>
      <c r="H654" s="256" t="n">
        <v>45900</v>
      </c>
      <c r="I654" s="256" t="n">
        <v>45900</v>
      </c>
      <c r="J654" s="256"/>
      <c r="K654" s="256"/>
    </row>
    <row r="655" customFormat="false" ht="16.8" hidden="true" customHeight="false" outlineLevel="0" collapsed="false">
      <c r="A655" s="440" t="s">
        <v>730</v>
      </c>
      <c r="B655" s="653" t="s">
        <v>541</v>
      </c>
      <c r="C655" s="654" t="s">
        <v>665</v>
      </c>
      <c r="D655" s="655"/>
      <c r="E655" s="655"/>
      <c r="F655" s="655"/>
      <c r="G655" s="439" t="n">
        <f aca="false">G656</f>
        <v>0</v>
      </c>
      <c r="H655" s="265" t="n">
        <f aca="false">H656</f>
        <v>0</v>
      </c>
      <c r="I655" s="265" t="n">
        <f aca="false">I656</f>
        <v>0</v>
      </c>
      <c r="J655" s="439" t="n">
        <f aca="false">J656</f>
        <v>0</v>
      </c>
      <c r="K655" s="439" t="n">
        <f aca="false">K656</f>
        <v>0</v>
      </c>
    </row>
    <row r="656" customFormat="false" ht="16.8" hidden="true" customHeight="false" outlineLevel="0" collapsed="false">
      <c r="A656" s="445" t="s">
        <v>731</v>
      </c>
      <c r="B656" s="656" t="s">
        <v>541</v>
      </c>
      <c r="C656" s="657" t="s">
        <v>665</v>
      </c>
      <c r="D656" s="658" t="s">
        <v>631</v>
      </c>
      <c r="E656" s="658"/>
      <c r="F656" s="658"/>
      <c r="G656" s="444" t="n">
        <f aca="false">G657</f>
        <v>0</v>
      </c>
      <c r="H656" s="276" t="n">
        <f aca="false">H657</f>
        <v>0</v>
      </c>
      <c r="I656" s="276" t="n">
        <f aca="false">I657</f>
        <v>0</v>
      </c>
      <c r="J656" s="444" t="n">
        <f aca="false">J657</f>
        <v>0</v>
      </c>
      <c r="K656" s="444" t="n">
        <f aca="false">K657</f>
        <v>0</v>
      </c>
    </row>
    <row r="657" s="215" customFormat="true" ht="54.75" hidden="true" customHeight="true" outlineLevel="0" collapsed="false">
      <c r="A657" s="440" t="s">
        <v>632</v>
      </c>
      <c r="B657" s="659" t="s">
        <v>541</v>
      </c>
      <c r="C657" s="657" t="s">
        <v>665</v>
      </c>
      <c r="D657" s="658" t="s">
        <v>631</v>
      </c>
      <c r="E657" s="660" t="s">
        <v>633</v>
      </c>
      <c r="F657" s="655"/>
      <c r="G657" s="448" t="n">
        <f aca="false">G658</f>
        <v>0</v>
      </c>
      <c r="H657" s="257" t="n">
        <f aca="false">H658</f>
        <v>0</v>
      </c>
      <c r="I657" s="257" t="n">
        <f aca="false">I658</f>
        <v>0</v>
      </c>
      <c r="J657" s="448" t="n">
        <f aca="false">J658</f>
        <v>0</v>
      </c>
      <c r="K657" s="448" t="n">
        <f aca="false">K658</f>
        <v>0</v>
      </c>
    </row>
    <row r="658" customFormat="false" ht="18.75" hidden="true" customHeight="true" outlineLevel="0" collapsed="false">
      <c r="A658" s="440" t="s">
        <v>702</v>
      </c>
      <c r="B658" s="659" t="s">
        <v>541</v>
      </c>
      <c r="C658" s="657" t="s">
        <v>665</v>
      </c>
      <c r="D658" s="658" t="s">
        <v>631</v>
      </c>
      <c r="E658" s="655" t="s">
        <v>732</v>
      </c>
      <c r="F658" s="661"/>
      <c r="G658" s="448" t="n">
        <f aca="false">G659</f>
        <v>0</v>
      </c>
      <c r="H658" s="257" t="n">
        <f aca="false">H659</f>
        <v>0</v>
      </c>
      <c r="I658" s="257" t="n">
        <f aca="false">I659</f>
        <v>0</v>
      </c>
      <c r="J658" s="448" t="n">
        <f aca="false">J659</f>
        <v>0</v>
      </c>
      <c r="K658" s="448" t="n">
        <f aca="false">K659</f>
        <v>0</v>
      </c>
    </row>
    <row r="659" customFormat="false" ht="33.6" hidden="true" customHeight="false" outlineLevel="0" collapsed="false">
      <c r="A659" s="455" t="s">
        <v>733</v>
      </c>
      <c r="B659" s="662" t="s">
        <v>541</v>
      </c>
      <c r="C659" s="663" t="s">
        <v>665</v>
      </c>
      <c r="D659" s="664" t="s">
        <v>631</v>
      </c>
      <c r="E659" s="665" t="s">
        <v>734</v>
      </c>
      <c r="F659" s="665"/>
      <c r="G659" s="454" t="n">
        <f aca="false">G660</f>
        <v>0</v>
      </c>
      <c r="H659" s="316" t="n">
        <f aca="false">H660</f>
        <v>0</v>
      </c>
      <c r="I659" s="316" t="n">
        <f aca="false">I660</f>
        <v>0</v>
      </c>
      <c r="J659" s="454" t="n">
        <f aca="false">J660</f>
        <v>0</v>
      </c>
      <c r="K659" s="454" t="n">
        <f aca="false">K660</f>
        <v>0</v>
      </c>
    </row>
    <row r="660" customFormat="false" ht="16.8" hidden="true" customHeight="false" outlineLevel="0" collapsed="false">
      <c r="A660" s="456" t="s">
        <v>1105</v>
      </c>
      <c r="B660" s="662" t="s">
        <v>541</v>
      </c>
      <c r="C660" s="663" t="s">
        <v>665</v>
      </c>
      <c r="D660" s="664" t="s">
        <v>631</v>
      </c>
      <c r="E660" s="665" t="s">
        <v>734</v>
      </c>
      <c r="F660" s="665" t="s">
        <v>1104</v>
      </c>
      <c r="G660" s="454"/>
      <c r="H660" s="316" t="n">
        <v>0</v>
      </c>
      <c r="I660" s="316" t="n">
        <v>0</v>
      </c>
      <c r="J660" s="454"/>
      <c r="K660" s="454"/>
    </row>
    <row r="661" s="215" customFormat="true" ht="33.6" hidden="true" customHeight="false" outlineLevel="0" collapsed="false">
      <c r="A661" s="245" t="s">
        <v>735</v>
      </c>
      <c r="B661" s="555" t="s">
        <v>541</v>
      </c>
      <c r="C661" s="554" t="s">
        <v>631</v>
      </c>
      <c r="D661" s="554"/>
      <c r="E661" s="554"/>
      <c r="F661" s="554"/>
      <c r="G661" s="265" t="n">
        <f aca="false">G662</f>
        <v>0</v>
      </c>
      <c r="H661" s="265" t="n">
        <f aca="false">H662</f>
        <v>215000</v>
      </c>
      <c r="I661" s="265" t="n">
        <f aca="false">I662</f>
        <v>215000</v>
      </c>
      <c r="J661" s="265" t="n">
        <f aca="false">J662</f>
        <v>0</v>
      </c>
      <c r="K661" s="265" t="n">
        <f aca="false">K662</f>
        <v>0</v>
      </c>
    </row>
    <row r="662" customFormat="false" ht="50.4" hidden="true" customHeight="false" outlineLevel="0" collapsed="false">
      <c r="A662" s="245" t="s">
        <v>745</v>
      </c>
      <c r="B662" s="555" t="s">
        <v>541</v>
      </c>
      <c r="C662" s="553" t="s">
        <v>631</v>
      </c>
      <c r="D662" s="553" t="s">
        <v>746</v>
      </c>
      <c r="E662" s="553"/>
      <c r="F662" s="553"/>
      <c r="G662" s="257" t="n">
        <f aca="false">G663</f>
        <v>0</v>
      </c>
      <c r="H662" s="257" t="n">
        <f aca="false">H663</f>
        <v>215000</v>
      </c>
      <c r="I662" s="257" t="n">
        <f aca="false">I663</f>
        <v>215000</v>
      </c>
      <c r="J662" s="257" t="n">
        <f aca="false">J663</f>
        <v>0</v>
      </c>
      <c r="K662" s="257" t="n">
        <f aca="false">K663</f>
        <v>0</v>
      </c>
    </row>
    <row r="663" s="200" customFormat="true" ht="84" hidden="true" customHeight="false" outlineLevel="0" collapsed="false">
      <c r="A663" s="296" t="s">
        <v>704</v>
      </c>
      <c r="B663" s="555" t="s">
        <v>541</v>
      </c>
      <c r="C663" s="553" t="s">
        <v>631</v>
      </c>
      <c r="D663" s="553" t="s">
        <v>746</v>
      </c>
      <c r="E663" s="556" t="s">
        <v>705</v>
      </c>
      <c r="F663" s="565"/>
      <c r="G663" s="265" t="n">
        <f aca="false">G664</f>
        <v>0</v>
      </c>
      <c r="H663" s="265" t="n">
        <f aca="false">H664</f>
        <v>215000</v>
      </c>
      <c r="I663" s="265" t="n">
        <f aca="false">I664</f>
        <v>215000</v>
      </c>
      <c r="J663" s="265" t="n">
        <f aca="false">J664</f>
        <v>0</v>
      </c>
      <c r="K663" s="265" t="n">
        <f aca="false">K664</f>
        <v>0</v>
      </c>
    </row>
    <row r="664" s="200" customFormat="true" ht="33.6" hidden="true" customHeight="false" outlineLevel="0" collapsed="false">
      <c r="A664" s="286" t="s">
        <v>697</v>
      </c>
      <c r="B664" s="557" t="s">
        <v>541</v>
      </c>
      <c r="C664" s="558" t="s">
        <v>631</v>
      </c>
      <c r="D664" s="558" t="s">
        <v>746</v>
      </c>
      <c r="E664" s="559" t="s">
        <v>706</v>
      </c>
      <c r="F664" s="565"/>
      <c r="G664" s="272" t="n">
        <f aca="false">G665</f>
        <v>0</v>
      </c>
      <c r="H664" s="272" t="n">
        <f aca="false">H665</f>
        <v>215000</v>
      </c>
      <c r="I664" s="272" t="n">
        <f aca="false">I665</f>
        <v>215000</v>
      </c>
      <c r="J664" s="272" t="n">
        <f aca="false">J665</f>
        <v>0</v>
      </c>
      <c r="K664" s="272" t="n">
        <f aca="false">K665</f>
        <v>0</v>
      </c>
    </row>
    <row r="665" s="200" customFormat="true" ht="50.4" hidden="true" customHeight="false" outlineLevel="0" collapsed="false">
      <c r="A665" s="286" t="s">
        <v>1107</v>
      </c>
      <c r="B665" s="557" t="s">
        <v>541</v>
      </c>
      <c r="C665" s="558" t="s">
        <v>631</v>
      </c>
      <c r="D665" s="558" t="s">
        <v>746</v>
      </c>
      <c r="E665" s="559" t="s">
        <v>1106</v>
      </c>
      <c r="F665" s="565"/>
      <c r="G665" s="272" t="n">
        <f aca="false">G666</f>
        <v>0</v>
      </c>
      <c r="H665" s="272" t="n">
        <f aca="false">H666</f>
        <v>215000</v>
      </c>
      <c r="I665" s="272" t="n">
        <f aca="false">I666</f>
        <v>215000</v>
      </c>
      <c r="J665" s="272" t="n">
        <f aca="false">J666</f>
        <v>0</v>
      </c>
      <c r="K665" s="272" t="n">
        <f aca="false">K666</f>
        <v>0</v>
      </c>
    </row>
    <row r="666" s="200" customFormat="true" ht="16.8" hidden="true" customHeight="false" outlineLevel="0" collapsed="false">
      <c r="A666" s="286" t="s">
        <v>492</v>
      </c>
      <c r="B666" s="557" t="s">
        <v>541</v>
      </c>
      <c r="C666" s="558" t="s">
        <v>631</v>
      </c>
      <c r="D666" s="558" t="s">
        <v>746</v>
      </c>
      <c r="E666" s="559" t="s">
        <v>1106</v>
      </c>
      <c r="F666" s="565" t="n">
        <v>540</v>
      </c>
      <c r="G666" s="272"/>
      <c r="H666" s="272" t="n">
        <v>215000</v>
      </c>
      <c r="I666" s="272" t="n">
        <v>215000</v>
      </c>
      <c r="J666" s="272"/>
      <c r="K666" s="272"/>
    </row>
    <row r="667" customFormat="false" ht="16.8" hidden="true" customHeight="false" outlineLevel="0" collapsed="false">
      <c r="A667" s="457" t="s">
        <v>758</v>
      </c>
      <c r="B667" s="552" t="s">
        <v>541</v>
      </c>
      <c r="C667" s="576" t="s">
        <v>671</v>
      </c>
      <c r="D667" s="576"/>
      <c r="E667" s="576"/>
      <c r="F667" s="576"/>
      <c r="G667" s="265" t="n">
        <f aca="false">G668</f>
        <v>0</v>
      </c>
      <c r="H667" s="265" t="n">
        <f aca="false">H668</f>
        <v>75000</v>
      </c>
      <c r="I667" s="265" t="n">
        <f aca="false">I668</f>
        <v>75000</v>
      </c>
      <c r="J667" s="265" t="n">
        <f aca="false">J668</f>
        <v>0</v>
      </c>
      <c r="K667" s="265" t="n">
        <f aca="false">K668</f>
        <v>0</v>
      </c>
    </row>
    <row r="668" customFormat="false" ht="16.8" hidden="true" customHeight="false" outlineLevel="0" collapsed="false">
      <c r="A668" s="241" t="s">
        <v>773</v>
      </c>
      <c r="B668" s="621" t="s">
        <v>541</v>
      </c>
      <c r="C668" s="551" t="s">
        <v>671</v>
      </c>
      <c r="D668" s="551" t="s">
        <v>774</v>
      </c>
      <c r="E668" s="551"/>
      <c r="F668" s="559"/>
      <c r="G668" s="265" t="n">
        <f aca="false">G669+G674</f>
        <v>0</v>
      </c>
      <c r="H668" s="265" t="n">
        <f aca="false">H669+H674</f>
        <v>75000</v>
      </c>
      <c r="I668" s="265" t="n">
        <f aca="false">I669+I674</f>
        <v>75000</v>
      </c>
      <c r="J668" s="265" t="n">
        <f aca="false">J669+J674</f>
        <v>0</v>
      </c>
      <c r="K668" s="265" t="n">
        <f aca="false">K669+K674</f>
        <v>0</v>
      </c>
    </row>
    <row r="669" s="200" customFormat="true" ht="16.8" hidden="true" customHeight="false" outlineLevel="0" collapsed="false">
      <c r="A669" s="296" t="s">
        <v>857</v>
      </c>
      <c r="B669" s="621" t="s">
        <v>541</v>
      </c>
      <c r="C669" s="551" t="s">
        <v>671</v>
      </c>
      <c r="D669" s="551" t="s">
        <v>774</v>
      </c>
      <c r="E669" s="556" t="s">
        <v>856</v>
      </c>
      <c r="F669" s="565"/>
      <c r="G669" s="265" t="n">
        <f aca="false">G670</f>
        <v>0</v>
      </c>
      <c r="H669" s="265" t="n">
        <f aca="false">H670</f>
        <v>20000</v>
      </c>
      <c r="I669" s="265" t="n">
        <f aca="false">I670</f>
        <v>20000</v>
      </c>
      <c r="J669" s="265" t="n">
        <f aca="false">J670</f>
        <v>0</v>
      </c>
      <c r="K669" s="265" t="n">
        <f aca="false">K670</f>
        <v>0</v>
      </c>
    </row>
    <row r="670" s="263" customFormat="true" ht="16.8" hidden="true" customHeight="false" outlineLevel="0" collapsed="false">
      <c r="A670" s="296" t="s">
        <v>1109</v>
      </c>
      <c r="B670" s="623" t="s">
        <v>541</v>
      </c>
      <c r="C670" s="624" t="s">
        <v>671</v>
      </c>
      <c r="D670" s="624" t="s">
        <v>774</v>
      </c>
      <c r="E670" s="554" t="s">
        <v>1108</v>
      </c>
      <c r="F670" s="572"/>
      <c r="G670" s="265" t="n">
        <f aca="false">G671</f>
        <v>0</v>
      </c>
      <c r="H670" s="265" t="n">
        <f aca="false">H671</f>
        <v>20000</v>
      </c>
      <c r="I670" s="265" t="n">
        <f aca="false">I671</f>
        <v>20000</v>
      </c>
      <c r="J670" s="265" t="n">
        <f aca="false">J671</f>
        <v>0</v>
      </c>
      <c r="K670" s="265" t="n">
        <f aca="false">K671</f>
        <v>0</v>
      </c>
    </row>
    <row r="671" s="200" customFormat="true" ht="33.75" hidden="true" customHeight="true" outlineLevel="0" collapsed="false">
      <c r="A671" s="458" t="s">
        <v>1111</v>
      </c>
      <c r="B671" s="623" t="s">
        <v>541</v>
      </c>
      <c r="C671" s="624" t="s">
        <v>671</v>
      </c>
      <c r="D671" s="624" t="s">
        <v>774</v>
      </c>
      <c r="E671" s="559" t="s">
        <v>1110</v>
      </c>
      <c r="F671" s="565"/>
      <c r="G671" s="272" t="n">
        <f aca="false">G672</f>
        <v>0</v>
      </c>
      <c r="H671" s="272" t="n">
        <f aca="false">H672</f>
        <v>20000</v>
      </c>
      <c r="I671" s="272" t="n">
        <f aca="false">I672</f>
        <v>20000</v>
      </c>
      <c r="J671" s="272" t="n">
        <f aca="false">J672</f>
        <v>0</v>
      </c>
      <c r="K671" s="272" t="n">
        <f aca="false">K672</f>
        <v>0</v>
      </c>
    </row>
    <row r="672" s="200" customFormat="true" ht="55.5" hidden="true" customHeight="true" outlineLevel="0" collapsed="false">
      <c r="A672" s="458" t="s">
        <v>1113</v>
      </c>
      <c r="B672" s="623" t="s">
        <v>541</v>
      </c>
      <c r="C672" s="624" t="s">
        <v>671</v>
      </c>
      <c r="D672" s="624" t="s">
        <v>774</v>
      </c>
      <c r="E672" s="559" t="s">
        <v>1112</v>
      </c>
      <c r="F672" s="565"/>
      <c r="G672" s="272" t="n">
        <f aca="false">G673</f>
        <v>0</v>
      </c>
      <c r="H672" s="272" t="n">
        <f aca="false">H673</f>
        <v>20000</v>
      </c>
      <c r="I672" s="272" t="n">
        <f aca="false">I673</f>
        <v>20000</v>
      </c>
      <c r="J672" s="272" t="n">
        <f aca="false">J673</f>
        <v>0</v>
      </c>
      <c r="K672" s="272" t="n">
        <f aca="false">K673</f>
        <v>0</v>
      </c>
    </row>
    <row r="673" s="200" customFormat="true" ht="16.8" hidden="true" customHeight="false" outlineLevel="0" collapsed="false">
      <c r="A673" s="258" t="s">
        <v>492</v>
      </c>
      <c r="B673" s="623" t="s">
        <v>541</v>
      </c>
      <c r="C673" s="624" t="s">
        <v>671</v>
      </c>
      <c r="D673" s="624" t="s">
        <v>774</v>
      </c>
      <c r="E673" s="559" t="s">
        <v>1112</v>
      </c>
      <c r="F673" s="565" t="n">
        <v>540</v>
      </c>
      <c r="G673" s="272"/>
      <c r="H673" s="272" t="n">
        <v>20000</v>
      </c>
      <c r="I673" s="272" t="n">
        <v>20000</v>
      </c>
      <c r="J673" s="272"/>
      <c r="K673" s="272"/>
    </row>
    <row r="674" s="200" customFormat="true" ht="33.6" hidden="true" customHeight="false" outlineLevel="0" collapsed="false">
      <c r="A674" s="296" t="s">
        <v>1115</v>
      </c>
      <c r="B674" s="552" t="s">
        <v>541</v>
      </c>
      <c r="C674" s="554" t="s">
        <v>671</v>
      </c>
      <c r="D674" s="554" t="s">
        <v>774</v>
      </c>
      <c r="E674" s="556" t="s">
        <v>1114</v>
      </c>
      <c r="F674" s="572"/>
      <c r="G674" s="265" t="n">
        <f aca="false">G675</f>
        <v>0</v>
      </c>
      <c r="H674" s="265" t="n">
        <f aca="false">H675</f>
        <v>55000</v>
      </c>
      <c r="I674" s="265" t="n">
        <f aca="false">I675</f>
        <v>55000</v>
      </c>
      <c r="J674" s="265" t="n">
        <f aca="false">J675</f>
        <v>0</v>
      </c>
      <c r="K674" s="265" t="n">
        <f aca="false">K675</f>
        <v>0</v>
      </c>
    </row>
    <row r="675" s="200" customFormat="true" ht="16.8" hidden="true" customHeight="false" outlineLevel="0" collapsed="false">
      <c r="A675" s="286" t="s">
        <v>1117</v>
      </c>
      <c r="B675" s="574" t="s">
        <v>541</v>
      </c>
      <c r="C675" s="559" t="s">
        <v>671</v>
      </c>
      <c r="D675" s="559" t="s">
        <v>774</v>
      </c>
      <c r="E675" s="559" t="s">
        <v>1116</v>
      </c>
      <c r="F675" s="565"/>
      <c r="G675" s="272" t="n">
        <f aca="false">G676</f>
        <v>0</v>
      </c>
      <c r="H675" s="272" t="n">
        <f aca="false">H676</f>
        <v>55000</v>
      </c>
      <c r="I675" s="272" t="n">
        <f aca="false">I676</f>
        <v>55000</v>
      </c>
      <c r="J675" s="272" t="n">
        <f aca="false">J676</f>
        <v>0</v>
      </c>
      <c r="K675" s="272" t="n">
        <f aca="false">K676</f>
        <v>0</v>
      </c>
    </row>
    <row r="676" s="200" customFormat="true" ht="37.5" hidden="true" customHeight="true" outlineLevel="0" collapsed="false">
      <c r="A676" s="286" t="s">
        <v>1119</v>
      </c>
      <c r="B676" s="574" t="s">
        <v>541</v>
      </c>
      <c r="C676" s="559" t="s">
        <v>671</v>
      </c>
      <c r="D676" s="559" t="s">
        <v>774</v>
      </c>
      <c r="E676" s="559" t="s">
        <v>1118</v>
      </c>
      <c r="F676" s="565"/>
      <c r="G676" s="272" t="n">
        <f aca="false">G677</f>
        <v>0</v>
      </c>
      <c r="H676" s="272" t="n">
        <f aca="false">H677</f>
        <v>55000</v>
      </c>
      <c r="I676" s="272" t="n">
        <f aca="false">I677</f>
        <v>55000</v>
      </c>
      <c r="J676" s="272" t="n">
        <f aca="false">J677</f>
        <v>0</v>
      </c>
      <c r="K676" s="272" t="n">
        <f aca="false">K677</f>
        <v>0</v>
      </c>
    </row>
    <row r="677" s="200" customFormat="true" ht="16.8" hidden="true" customHeight="false" outlineLevel="0" collapsed="false">
      <c r="A677" s="258" t="s">
        <v>492</v>
      </c>
      <c r="B677" s="574" t="s">
        <v>541</v>
      </c>
      <c r="C677" s="559" t="s">
        <v>671</v>
      </c>
      <c r="D677" s="559" t="s">
        <v>774</v>
      </c>
      <c r="E677" s="559" t="s">
        <v>1118</v>
      </c>
      <c r="F677" s="565" t="n">
        <v>540</v>
      </c>
      <c r="G677" s="272"/>
      <c r="H677" s="272" t="n">
        <v>55000</v>
      </c>
      <c r="I677" s="272" t="n">
        <v>55000</v>
      </c>
      <c r="J677" s="272"/>
      <c r="K677" s="272"/>
    </row>
    <row r="678" s="215" customFormat="true" ht="16.8" hidden="true" customHeight="false" outlineLevel="0" collapsed="false">
      <c r="A678" s="245" t="s">
        <v>792</v>
      </c>
      <c r="B678" s="552" t="s">
        <v>541</v>
      </c>
      <c r="C678" s="554" t="s">
        <v>656</v>
      </c>
      <c r="D678" s="554"/>
      <c r="E678" s="554"/>
      <c r="F678" s="554"/>
      <c r="G678" s="265" t="n">
        <f aca="false">G679+G685+G705</f>
        <v>0</v>
      </c>
      <c r="H678" s="265" t="n">
        <f aca="false">H679+H685+H705</f>
        <v>2409500</v>
      </c>
      <c r="I678" s="265" t="n">
        <f aca="false">I679+I685+I705</f>
        <v>2387000</v>
      </c>
      <c r="J678" s="265" t="n">
        <f aca="false">J679+J685+J705</f>
        <v>0</v>
      </c>
      <c r="K678" s="265" t="n">
        <f aca="false">K679+K685+K705</f>
        <v>0</v>
      </c>
    </row>
    <row r="679" customFormat="false" ht="16.8" hidden="true" customHeight="false" outlineLevel="0" collapsed="false">
      <c r="A679" s="296" t="s">
        <v>1120</v>
      </c>
      <c r="B679" s="666" t="s">
        <v>541</v>
      </c>
      <c r="C679" s="591" t="s">
        <v>656</v>
      </c>
      <c r="D679" s="667" t="s">
        <v>629</v>
      </c>
      <c r="E679" s="667"/>
      <c r="F679" s="667"/>
      <c r="G679" s="257" t="n">
        <f aca="false">G680</f>
        <v>0</v>
      </c>
      <c r="H679" s="257" t="n">
        <f aca="false">H680</f>
        <v>20000</v>
      </c>
      <c r="I679" s="257" t="n">
        <f aca="false">I680</f>
        <v>20000</v>
      </c>
      <c r="J679" s="257" t="n">
        <f aca="false">J680</f>
        <v>0</v>
      </c>
      <c r="K679" s="257" t="n">
        <f aca="false">K680</f>
        <v>0</v>
      </c>
    </row>
    <row r="680" s="200" customFormat="true" ht="1.5" hidden="true" customHeight="true" outlineLevel="0" collapsed="false">
      <c r="A680" s="296" t="s">
        <v>857</v>
      </c>
      <c r="B680" s="621" t="s">
        <v>541</v>
      </c>
      <c r="C680" s="591" t="s">
        <v>656</v>
      </c>
      <c r="D680" s="667" t="s">
        <v>629</v>
      </c>
      <c r="E680" s="556" t="s">
        <v>856</v>
      </c>
      <c r="F680" s="565"/>
      <c r="G680" s="265" t="n">
        <f aca="false">G681</f>
        <v>0</v>
      </c>
      <c r="H680" s="265" t="n">
        <f aca="false">H681</f>
        <v>20000</v>
      </c>
      <c r="I680" s="265" t="n">
        <f aca="false">I681</f>
        <v>20000</v>
      </c>
      <c r="J680" s="265" t="n">
        <f aca="false">J681</f>
        <v>0</v>
      </c>
      <c r="K680" s="265" t="n">
        <f aca="false">K681</f>
        <v>0</v>
      </c>
    </row>
    <row r="681" s="263" customFormat="true" ht="50.4" hidden="true" customHeight="false" outlineLevel="0" collapsed="false">
      <c r="A681" s="366" t="s">
        <v>1122</v>
      </c>
      <c r="B681" s="666" t="s">
        <v>541</v>
      </c>
      <c r="C681" s="591" t="s">
        <v>656</v>
      </c>
      <c r="D681" s="667" t="s">
        <v>629</v>
      </c>
      <c r="E681" s="551" t="s">
        <v>1121</v>
      </c>
      <c r="F681" s="668"/>
      <c r="G681" s="276" t="n">
        <f aca="false">G682</f>
        <v>0</v>
      </c>
      <c r="H681" s="276" t="n">
        <f aca="false">H682</f>
        <v>20000</v>
      </c>
      <c r="I681" s="276" t="n">
        <f aca="false">I682</f>
        <v>20000</v>
      </c>
      <c r="J681" s="276" t="n">
        <f aca="false">J682</f>
        <v>0</v>
      </c>
      <c r="K681" s="276" t="n">
        <f aca="false">K682</f>
        <v>0</v>
      </c>
    </row>
    <row r="682" s="200" customFormat="true" ht="33.6" hidden="true" customHeight="false" outlineLevel="0" collapsed="false">
      <c r="A682" s="285" t="s">
        <v>1124</v>
      </c>
      <c r="B682" s="669" t="s">
        <v>541</v>
      </c>
      <c r="C682" s="595" t="s">
        <v>656</v>
      </c>
      <c r="D682" s="642" t="s">
        <v>629</v>
      </c>
      <c r="E682" s="559" t="s">
        <v>1123</v>
      </c>
      <c r="F682" s="565"/>
      <c r="G682" s="272" t="n">
        <f aca="false">G683</f>
        <v>0</v>
      </c>
      <c r="H682" s="272" t="n">
        <f aca="false">H683</f>
        <v>20000</v>
      </c>
      <c r="I682" s="272" t="n">
        <f aca="false">I683</f>
        <v>20000</v>
      </c>
      <c r="J682" s="272" t="n">
        <f aca="false">J683</f>
        <v>0</v>
      </c>
      <c r="K682" s="272" t="n">
        <f aca="false">K683</f>
        <v>0</v>
      </c>
    </row>
    <row r="683" s="200" customFormat="true" ht="84" hidden="true" customHeight="false" outlineLevel="0" collapsed="false">
      <c r="A683" s="285" t="s">
        <v>1126</v>
      </c>
      <c r="B683" s="669" t="s">
        <v>541</v>
      </c>
      <c r="C683" s="595" t="s">
        <v>656</v>
      </c>
      <c r="D683" s="642" t="s">
        <v>629</v>
      </c>
      <c r="E683" s="559" t="s">
        <v>1125</v>
      </c>
      <c r="F683" s="565"/>
      <c r="G683" s="272" t="n">
        <f aca="false">G684</f>
        <v>0</v>
      </c>
      <c r="H683" s="272" t="n">
        <f aca="false">H684</f>
        <v>20000</v>
      </c>
      <c r="I683" s="272" t="n">
        <f aca="false">I684</f>
        <v>20000</v>
      </c>
      <c r="J683" s="272" t="n">
        <f aca="false">J684</f>
        <v>0</v>
      </c>
      <c r="K683" s="272" t="n">
        <f aca="false">K684</f>
        <v>0</v>
      </c>
    </row>
    <row r="684" s="200" customFormat="true" ht="16.8" hidden="true" customHeight="false" outlineLevel="0" collapsed="false">
      <c r="A684" s="258" t="s">
        <v>492</v>
      </c>
      <c r="B684" s="669" t="s">
        <v>541</v>
      </c>
      <c r="C684" s="595" t="s">
        <v>656</v>
      </c>
      <c r="D684" s="642" t="s">
        <v>629</v>
      </c>
      <c r="E684" s="559" t="s">
        <v>1125</v>
      </c>
      <c r="F684" s="565" t="n">
        <v>540</v>
      </c>
      <c r="G684" s="272"/>
      <c r="H684" s="272" t="n">
        <v>20000</v>
      </c>
      <c r="I684" s="272" t="n">
        <v>20000</v>
      </c>
      <c r="J684" s="272"/>
      <c r="K684" s="272"/>
    </row>
    <row r="685" customFormat="false" ht="16.8" hidden="true" customHeight="false" outlineLevel="0" collapsed="false">
      <c r="A685" s="245" t="s">
        <v>794</v>
      </c>
      <c r="B685" s="552" t="s">
        <v>541</v>
      </c>
      <c r="C685" s="553" t="s">
        <v>656</v>
      </c>
      <c r="D685" s="553" t="s">
        <v>665</v>
      </c>
      <c r="E685" s="670"/>
      <c r="F685" s="559"/>
      <c r="G685" s="265" t="n">
        <f aca="false">G686+G690+G701</f>
        <v>0</v>
      </c>
      <c r="H685" s="265" t="n">
        <f aca="false">H686+H690+H701</f>
        <v>2310000</v>
      </c>
      <c r="I685" s="265" t="n">
        <f aca="false">I686+I690+I701</f>
        <v>2310000</v>
      </c>
      <c r="J685" s="265" t="n">
        <f aca="false">J686+J690+J701</f>
        <v>0</v>
      </c>
      <c r="K685" s="265" t="n">
        <f aca="false">K686+K690+K701</f>
        <v>0</v>
      </c>
    </row>
    <row r="686" s="200" customFormat="true" ht="50.4" hidden="true" customHeight="false" outlineLevel="0" collapsed="false">
      <c r="A686" s="296" t="s">
        <v>1128</v>
      </c>
      <c r="B686" s="552" t="s">
        <v>541</v>
      </c>
      <c r="C686" s="553" t="s">
        <v>656</v>
      </c>
      <c r="D686" s="553" t="s">
        <v>665</v>
      </c>
      <c r="E686" s="556" t="s">
        <v>1127</v>
      </c>
      <c r="F686" s="565"/>
      <c r="G686" s="265" t="n">
        <f aca="false">G687</f>
        <v>0</v>
      </c>
      <c r="H686" s="265" t="n">
        <f aca="false">H687</f>
        <v>70000</v>
      </c>
      <c r="I686" s="265" t="n">
        <f aca="false">I687</f>
        <v>70000</v>
      </c>
      <c r="J686" s="265" t="n">
        <f aca="false">J687</f>
        <v>0</v>
      </c>
      <c r="K686" s="265" t="n">
        <f aca="false">K687</f>
        <v>0</v>
      </c>
    </row>
    <row r="687" s="200" customFormat="true" ht="35.25" hidden="true" customHeight="true" outlineLevel="0" collapsed="false">
      <c r="A687" s="322" t="s">
        <v>797</v>
      </c>
      <c r="B687" s="574" t="s">
        <v>541</v>
      </c>
      <c r="C687" s="558" t="s">
        <v>656</v>
      </c>
      <c r="D687" s="558" t="s">
        <v>665</v>
      </c>
      <c r="E687" s="566" t="s">
        <v>1129</v>
      </c>
      <c r="F687" s="565"/>
      <c r="G687" s="272" t="n">
        <f aca="false">G688</f>
        <v>0</v>
      </c>
      <c r="H687" s="272" t="n">
        <f aca="false">H688</f>
        <v>70000</v>
      </c>
      <c r="I687" s="272" t="n">
        <f aca="false">I688</f>
        <v>70000</v>
      </c>
      <c r="J687" s="272" t="n">
        <f aca="false">J688</f>
        <v>0</v>
      </c>
      <c r="K687" s="272" t="n">
        <f aca="false">K688</f>
        <v>0</v>
      </c>
    </row>
    <row r="688" s="200" customFormat="true" ht="50.4" hidden="true" customHeight="false" outlineLevel="0" collapsed="false">
      <c r="A688" s="322" t="s">
        <v>1131</v>
      </c>
      <c r="B688" s="574" t="s">
        <v>541</v>
      </c>
      <c r="C688" s="558" t="s">
        <v>656</v>
      </c>
      <c r="D688" s="558" t="s">
        <v>665</v>
      </c>
      <c r="E688" s="566" t="s">
        <v>1130</v>
      </c>
      <c r="F688" s="565"/>
      <c r="G688" s="272" t="n">
        <f aca="false">G689</f>
        <v>0</v>
      </c>
      <c r="H688" s="272" t="n">
        <f aca="false">H689</f>
        <v>70000</v>
      </c>
      <c r="I688" s="272" t="n">
        <f aca="false">I689</f>
        <v>70000</v>
      </c>
      <c r="J688" s="272" t="n">
        <f aca="false">J689</f>
        <v>0</v>
      </c>
      <c r="K688" s="272" t="n">
        <f aca="false">K689</f>
        <v>0</v>
      </c>
    </row>
    <row r="689" s="200" customFormat="true" ht="16.8" hidden="true" customHeight="false" outlineLevel="0" collapsed="false">
      <c r="A689" s="258" t="s">
        <v>492</v>
      </c>
      <c r="B689" s="574" t="s">
        <v>541</v>
      </c>
      <c r="C689" s="558" t="s">
        <v>656</v>
      </c>
      <c r="D689" s="558" t="s">
        <v>665</v>
      </c>
      <c r="E689" s="566" t="s">
        <v>1130</v>
      </c>
      <c r="F689" s="565" t="n">
        <v>540</v>
      </c>
      <c r="G689" s="272"/>
      <c r="H689" s="272" t="n">
        <v>70000</v>
      </c>
      <c r="I689" s="272" t="n">
        <v>70000</v>
      </c>
      <c r="J689" s="272"/>
      <c r="K689" s="272"/>
    </row>
    <row r="690" s="200" customFormat="true" ht="51" hidden="true" customHeight="true" outlineLevel="0" collapsed="false">
      <c r="A690" s="296" t="s">
        <v>1071</v>
      </c>
      <c r="B690" s="552" t="s">
        <v>541</v>
      </c>
      <c r="C690" s="553" t="s">
        <v>656</v>
      </c>
      <c r="D690" s="553" t="s">
        <v>665</v>
      </c>
      <c r="E690" s="556" t="s">
        <v>1070</v>
      </c>
      <c r="F690" s="565"/>
      <c r="G690" s="265" t="n">
        <f aca="false">G691+G697</f>
        <v>0</v>
      </c>
      <c r="H690" s="265" t="n">
        <f aca="false">H691+H697</f>
        <v>2230000</v>
      </c>
      <c r="I690" s="265" t="n">
        <f aca="false">I691+I697</f>
        <v>2230000</v>
      </c>
      <c r="J690" s="265" t="n">
        <f aca="false">J691+J697</f>
        <v>0</v>
      </c>
      <c r="K690" s="265" t="n">
        <f aca="false">K691+K697</f>
        <v>0</v>
      </c>
    </row>
    <row r="691" s="263" customFormat="true" ht="33.6" hidden="true" customHeight="false" outlineLevel="0" collapsed="false">
      <c r="A691" s="296" t="s">
        <v>1133</v>
      </c>
      <c r="B691" s="552" t="s">
        <v>541</v>
      </c>
      <c r="C691" s="553" t="s">
        <v>656</v>
      </c>
      <c r="D691" s="553" t="s">
        <v>665</v>
      </c>
      <c r="E691" s="554" t="s">
        <v>1132</v>
      </c>
      <c r="F691" s="572"/>
      <c r="G691" s="265" t="n">
        <f aca="false">G692</f>
        <v>0</v>
      </c>
      <c r="H691" s="265" t="n">
        <f aca="false">H692</f>
        <v>2200000</v>
      </c>
      <c r="I691" s="265" t="n">
        <f aca="false">I692</f>
        <v>2200000</v>
      </c>
      <c r="J691" s="265" t="n">
        <f aca="false">J692</f>
        <v>0</v>
      </c>
      <c r="K691" s="265" t="n">
        <f aca="false">K692</f>
        <v>0</v>
      </c>
    </row>
    <row r="692" s="200" customFormat="true" ht="16.8" hidden="true" customHeight="false" outlineLevel="0" collapsed="false">
      <c r="A692" s="286" t="s">
        <v>1135</v>
      </c>
      <c r="B692" s="574" t="s">
        <v>541</v>
      </c>
      <c r="C692" s="558" t="s">
        <v>656</v>
      </c>
      <c r="D692" s="558" t="s">
        <v>665</v>
      </c>
      <c r="E692" s="559" t="s">
        <v>1134</v>
      </c>
      <c r="F692" s="565"/>
      <c r="G692" s="272" t="n">
        <f aca="false">G693+G695</f>
        <v>0</v>
      </c>
      <c r="H692" s="272" t="n">
        <f aca="false">H693+H695</f>
        <v>2200000</v>
      </c>
      <c r="I692" s="272" t="n">
        <f aca="false">I693+I695</f>
        <v>2200000</v>
      </c>
      <c r="J692" s="272" t="n">
        <f aca="false">J693+J695</f>
        <v>0</v>
      </c>
      <c r="K692" s="272" t="n">
        <f aca="false">K693+K695</f>
        <v>0</v>
      </c>
    </row>
    <row r="693" s="200" customFormat="true" ht="50.4" hidden="true" customHeight="false" outlineLevel="0" collapsed="false">
      <c r="A693" s="434" t="s">
        <v>1137</v>
      </c>
      <c r="B693" s="574" t="s">
        <v>541</v>
      </c>
      <c r="C693" s="558" t="s">
        <v>656</v>
      </c>
      <c r="D693" s="558" t="s">
        <v>665</v>
      </c>
      <c r="E693" s="559" t="s">
        <v>1136</v>
      </c>
      <c r="F693" s="565"/>
      <c r="G693" s="272" t="n">
        <f aca="false">G694</f>
        <v>0</v>
      </c>
      <c r="H693" s="272" t="n">
        <f aca="false">H694</f>
        <v>200000</v>
      </c>
      <c r="I693" s="272" t="n">
        <f aca="false">I694</f>
        <v>200000</v>
      </c>
      <c r="J693" s="272" t="n">
        <f aca="false">J694</f>
        <v>0</v>
      </c>
      <c r="K693" s="272" t="n">
        <f aca="false">K694</f>
        <v>0</v>
      </c>
    </row>
    <row r="694" s="200" customFormat="true" ht="16.8" hidden="true" customHeight="false" outlineLevel="0" collapsed="false">
      <c r="A694" s="258" t="s">
        <v>492</v>
      </c>
      <c r="B694" s="574" t="s">
        <v>541</v>
      </c>
      <c r="C694" s="558" t="s">
        <v>656</v>
      </c>
      <c r="D694" s="558" t="s">
        <v>665</v>
      </c>
      <c r="E694" s="559" t="s">
        <v>1136</v>
      </c>
      <c r="F694" s="565" t="n">
        <v>540</v>
      </c>
      <c r="G694" s="272"/>
      <c r="H694" s="272" t="n">
        <v>200000</v>
      </c>
      <c r="I694" s="272" t="n">
        <v>200000</v>
      </c>
      <c r="J694" s="272"/>
      <c r="K694" s="272"/>
    </row>
    <row r="695" s="200" customFormat="true" ht="50.4" hidden="true" customHeight="false" outlineLevel="0" collapsed="false">
      <c r="A695" s="252" t="s">
        <v>1139</v>
      </c>
      <c r="B695" s="574" t="s">
        <v>541</v>
      </c>
      <c r="C695" s="558" t="s">
        <v>656</v>
      </c>
      <c r="D695" s="558" t="s">
        <v>665</v>
      </c>
      <c r="E695" s="559" t="s">
        <v>1138</v>
      </c>
      <c r="F695" s="565"/>
      <c r="G695" s="272" t="n">
        <f aca="false">G696</f>
        <v>0</v>
      </c>
      <c r="H695" s="272" t="n">
        <f aca="false">H696</f>
        <v>2000000</v>
      </c>
      <c r="I695" s="272" t="n">
        <f aca="false">I696</f>
        <v>2000000</v>
      </c>
      <c r="J695" s="272" t="n">
        <f aca="false">J696</f>
        <v>0</v>
      </c>
      <c r="K695" s="272" t="n">
        <f aca="false">K696</f>
        <v>0</v>
      </c>
    </row>
    <row r="696" s="200" customFormat="true" ht="16.8" hidden="true" customHeight="false" outlineLevel="0" collapsed="false">
      <c r="A696" s="258" t="s">
        <v>492</v>
      </c>
      <c r="B696" s="574" t="s">
        <v>541</v>
      </c>
      <c r="C696" s="558" t="s">
        <v>656</v>
      </c>
      <c r="D696" s="558" t="s">
        <v>665</v>
      </c>
      <c r="E696" s="559" t="s">
        <v>1138</v>
      </c>
      <c r="F696" s="565" t="n">
        <v>540</v>
      </c>
      <c r="G696" s="272"/>
      <c r="H696" s="272" t="n">
        <v>2000000</v>
      </c>
      <c r="I696" s="272" t="n">
        <v>2000000</v>
      </c>
      <c r="J696" s="272"/>
      <c r="K696" s="272"/>
    </row>
    <row r="697" s="263" customFormat="true" ht="16.8" hidden="true" customHeight="false" outlineLevel="0" collapsed="false">
      <c r="A697" s="296" t="s">
        <v>1141</v>
      </c>
      <c r="B697" s="552" t="s">
        <v>541</v>
      </c>
      <c r="C697" s="553" t="s">
        <v>656</v>
      </c>
      <c r="D697" s="553" t="s">
        <v>665</v>
      </c>
      <c r="E697" s="554" t="s">
        <v>1140</v>
      </c>
      <c r="F697" s="572"/>
      <c r="G697" s="265" t="n">
        <f aca="false">G698</f>
        <v>0</v>
      </c>
      <c r="H697" s="265" t="n">
        <f aca="false">H698</f>
        <v>30000</v>
      </c>
      <c r="I697" s="265" t="n">
        <f aca="false">I698</f>
        <v>30000</v>
      </c>
      <c r="J697" s="265" t="n">
        <f aca="false">J698</f>
        <v>0</v>
      </c>
      <c r="K697" s="265" t="n">
        <f aca="false">K698</f>
        <v>0</v>
      </c>
    </row>
    <row r="698" s="200" customFormat="true" ht="16.8" hidden="true" customHeight="false" outlineLevel="0" collapsed="false">
      <c r="A698" s="434" t="s">
        <v>1143</v>
      </c>
      <c r="B698" s="574" t="s">
        <v>541</v>
      </c>
      <c r="C698" s="558" t="s">
        <v>656</v>
      </c>
      <c r="D698" s="558" t="s">
        <v>665</v>
      </c>
      <c r="E698" s="559" t="s">
        <v>1142</v>
      </c>
      <c r="F698" s="565"/>
      <c r="G698" s="272" t="n">
        <f aca="false">G699</f>
        <v>0</v>
      </c>
      <c r="H698" s="272" t="n">
        <f aca="false">H699</f>
        <v>30000</v>
      </c>
      <c r="I698" s="272" t="n">
        <f aca="false">I699</f>
        <v>30000</v>
      </c>
      <c r="J698" s="272" t="n">
        <f aca="false">J699</f>
        <v>0</v>
      </c>
      <c r="K698" s="272" t="n">
        <f aca="false">K699</f>
        <v>0</v>
      </c>
    </row>
    <row r="699" s="200" customFormat="true" ht="50.4" hidden="true" customHeight="false" outlineLevel="0" collapsed="false">
      <c r="A699" s="434" t="s">
        <v>1145</v>
      </c>
      <c r="B699" s="574" t="s">
        <v>541</v>
      </c>
      <c r="C699" s="558" t="s">
        <v>656</v>
      </c>
      <c r="D699" s="558" t="s">
        <v>665</v>
      </c>
      <c r="E699" s="559" t="s">
        <v>1144</v>
      </c>
      <c r="F699" s="565"/>
      <c r="G699" s="272" t="n">
        <f aca="false">G700</f>
        <v>0</v>
      </c>
      <c r="H699" s="272" t="n">
        <f aca="false">H700</f>
        <v>30000</v>
      </c>
      <c r="I699" s="272" t="n">
        <f aca="false">I700</f>
        <v>30000</v>
      </c>
      <c r="J699" s="272" t="n">
        <f aca="false">J700</f>
        <v>0</v>
      </c>
      <c r="K699" s="272" t="n">
        <f aca="false">K700</f>
        <v>0</v>
      </c>
    </row>
    <row r="700" s="200" customFormat="true" ht="16.8" hidden="true" customHeight="false" outlineLevel="0" collapsed="false">
      <c r="A700" s="258" t="s">
        <v>492</v>
      </c>
      <c r="B700" s="574" t="s">
        <v>541</v>
      </c>
      <c r="C700" s="558" t="s">
        <v>656</v>
      </c>
      <c r="D700" s="558" t="s">
        <v>665</v>
      </c>
      <c r="E700" s="559" t="s">
        <v>1144</v>
      </c>
      <c r="F700" s="565" t="n">
        <v>540</v>
      </c>
      <c r="G700" s="272"/>
      <c r="H700" s="272" t="n">
        <v>30000</v>
      </c>
      <c r="I700" s="272" t="n">
        <v>30000</v>
      </c>
      <c r="J700" s="272"/>
      <c r="K700" s="272"/>
    </row>
    <row r="701" s="263" customFormat="true" ht="33.6" hidden="true" customHeight="false" outlineLevel="0" collapsed="false">
      <c r="A701" s="462" t="s">
        <v>1147</v>
      </c>
      <c r="B701" s="552" t="s">
        <v>541</v>
      </c>
      <c r="C701" s="553" t="s">
        <v>656</v>
      </c>
      <c r="D701" s="553" t="s">
        <v>665</v>
      </c>
      <c r="E701" s="610" t="s">
        <v>1146</v>
      </c>
      <c r="F701" s="572"/>
      <c r="G701" s="265" t="n">
        <f aca="false">G702</f>
        <v>0</v>
      </c>
      <c r="H701" s="265" t="n">
        <f aca="false">H702</f>
        <v>10000</v>
      </c>
      <c r="I701" s="265" t="n">
        <f aca="false">I702</f>
        <v>10000</v>
      </c>
      <c r="J701" s="265" t="n">
        <f aca="false">J702</f>
        <v>0</v>
      </c>
      <c r="K701" s="265" t="n">
        <f aca="false">K702</f>
        <v>0</v>
      </c>
    </row>
    <row r="702" s="200" customFormat="true" ht="33.6" hidden="true" customHeight="false" outlineLevel="0" collapsed="false">
      <c r="A702" s="285" t="s">
        <v>1149</v>
      </c>
      <c r="B702" s="574" t="s">
        <v>541</v>
      </c>
      <c r="C702" s="558" t="s">
        <v>656</v>
      </c>
      <c r="D702" s="558" t="s">
        <v>665</v>
      </c>
      <c r="E702" s="652" t="s">
        <v>1148</v>
      </c>
      <c r="F702" s="565"/>
      <c r="G702" s="272" t="n">
        <f aca="false">G703</f>
        <v>0</v>
      </c>
      <c r="H702" s="272" t="n">
        <f aca="false">H703</f>
        <v>10000</v>
      </c>
      <c r="I702" s="272" t="n">
        <f aca="false">I703</f>
        <v>10000</v>
      </c>
      <c r="J702" s="272" t="n">
        <f aca="false">J703</f>
        <v>0</v>
      </c>
      <c r="K702" s="272" t="n">
        <f aca="false">K703</f>
        <v>0</v>
      </c>
    </row>
    <row r="703" s="200" customFormat="true" ht="34.5" hidden="true" customHeight="true" outlineLevel="0" collapsed="false">
      <c r="A703" s="285" t="s">
        <v>1151</v>
      </c>
      <c r="B703" s="574" t="s">
        <v>541</v>
      </c>
      <c r="C703" s="558" t="s">
        <v>656</v>
      </c>
      <c r="D703" s="558" t="s">
        <v>665</v>
      </c>
      <c r="E703" s="652" t="s">
        <v>1150</v>
      </c>
      <c r="F703" s="565"/>
      <c r="G703" s="272" t="n">
        <f aca="false">G704</f>
        <v>0</v>
      </c>
      <c r="H703" s="272" t="n">
        <f aca="false">H704</f>
        <v>10000</v>
      </c>
      <c r="I703" s="272" t="n">
        <f aca="false">I704</f>
        <v>10000</v>
      </c>
      <c r="J703" s="272" t="n">
        <f aca="false">J704</f>
        <v>0</v>
      </c>
      <c r="K703" s="272" t="n">
        <f aca="false">K704</f>
        <v>0</v>
      </c>
    </row>
    <row r="704" s="200" customFormat="true" ht="16.8" hidden="true" customHeight="false" outlineLevel="0" collapsed="false">
      <c r="A704" s="258" t="s">
        <v>492</v>
      </c>
      <c r="B704" s="574" t="s">
        <v>541</v>
      </c>
      <c r="C704" s="558" t="s">
        <v>656</v>
      </c>
      <c r="D704" s="558" t="s">
        <v>665</v>
      </c>
      <c r="E704" s="566" t="s">
        <v>1150</v>
      </c>
      <c r="F704" s="565" t="n">
        <v>540</v>
      </c>
      <c r="G704" s="272"/>
      <c r="H704" s="272" t="n">
        <v>10000</v>
      </c>
      <c r="I704" s="272" t="n">
        <v>10000</v>
      </c>
      <c r="J704" s="272"/>
      <c r="K704" s="272"/>
    </row>
    <row r="705" s="215" customFormat="true" ht="16.8" hidden="true" customHeight="false" outlineLevel="0" collapsed="false">
      <c r="A705" s="245" t="s">
        <v>793</v>
      </c>
      <c r="B705" s="555" t="s">
        <v>541</v>
      </c>
      <c r="C705" s="554" t="s">
        <v>656</v>
      </c>
      <c r="D705" s="554" t="s">
        <v>631</v>
      </c>
      <c r="E705" s="671"/>
      <c r="F705" s="554"/>
      <c r="G705" s="265" t="n">
        <f aca="false">G706+G711</f>
        <v>0</v>
      </c>
      <c r="H705" s="265" t="n">
        <f aca="false">H706+H711</f>
        <v>79500</v>
      </c>
      <c r="I705" s="265" t="n">
        <f aca="false">I706+I711</f>
        <v>57000</v>
      </c>
      <c r="J705" s="265" t="n">
        <f aca="false">J706+J711</f>
        <v>0</v>
      </c>
      <c r="K705" s="265" t="n">
        <f aca="false">K706+K711</f>
        <v>0</v>
      </c>
    </row>
    <row r="706" s="200" customFormat="true" ht="50.4" hidden="true" customHeight="false" outlineLevel="0" collapsed="false">
      <c r="A706" s="296" t="s">
        <v>717</v>
      </c>
      <c r="B706" s="555" t="s">
        <v>541</v>
      </c>
      <c r="C706" s="554" t="s">
        <v>656</v>
      </c>
      <c r="D706" s="554" t="s">
        <v>631</v>
      </c>
      <c r="E706" s="556" t="s">
        <v>718</v>
      </c>
      <c r="F706" s="565"/>
      <c r="G706" s="265" t="n">
        <f aca="false">G707</f>
        <v>0</v>
      </c>
      <c r="H706" s="265" t="n">
        <f aca="false">H707</f>
        <v>60000</v>
      </c>
      <c r="I706" s="265" t="n">
        <f aca="false">I707</f>
        <v>40000</v>
      </c>
      <c r="J706" s="265" t="n">
        <f aca="false">J707</f>
        <v>0</v>
      </c>
      <c r="K706" s="265" t="n">
        <f aca="false">K707</f>
        <v>0</v>
      </c>
    </row>
    <row r="707" s="263" customFormat="true" ht="33.6" hidden="true" customHeight="false" outlineLevel="0" collapsed="false">
      <c r="A707" s="296" t="s">
        <v>719</v>
      </c>
      <c r="B707" s="555" t="s">
        <v>541</v>
      </c>
      <c r="C707" s="554" t="s">
        <v>656</v>
      </c>
      <c r="D707" s="554" t="s">
        <v>631</v>
      </c>
      <c r="E707" s="554" t="s">
        <v>720</v>
      </c>
      <c r="F707" s="572"/>
      <c r="G707" s="265" t="n">
        <f aca="false">G708</f>
        <v>0</v>
      </c>
      <c r="H707" s="265" t="n">
        <f aca="false">H708</f>
        <v>60000</v>
      </c>
      <c r="I707" s="265" t="n">
        <f aca="false">I708</f>
        <v>40000</v>
      </c>
      <c r="J707" s="265" t="n">
        <f aca="false">J708</f>
        <v>0</v>
      </c>
      <c r="K707" s="265" t="n">
        <f aca="false">K708</f>
        <v>0</v>
      </c>
    </row>
    <row r="708" s="200" customFormat="true" ht="16.8" hidden="true" customHeight="false" outlineLevel="0" collapsed="false">
      <c r="A708" s="286" t="s">
        <v>721</v>
      </c>
      <c r="B708" s="557" t="s">
        <v>541</v>
      </c>
      <c r="C708" s="559" t="s">
        <v>656</v>
      </c>
      <c r="D708" s="559" t="s">
        <v>631</v>
      </c>
      <c r="E708" s="559" t="s">
        <v>722</v>
      </c>
      <c r="F708" s="565"/>
      <c r="G708" s="272" t="n">
        <f aca="false">G709</f>
        <v>0</v>
      </c>
      <c r="H708" s="272" t="n">
        <f aca="false">H709</f>
        <v>60000</v>
      </c>
      <c r="I708" s="272" t="n">
        <f aca="false">I709</f>
        <v>40000</v>
      </c>
      <c r="J708" s="272" t="n">
        <f aca="false">J709</f>
        <v>0</v>
      </c>
      <c r="K708" s="272" t="n">
        <f aca="false">K709</f>
        <v>0</v>
      </c>
    </row>
    <row r="709" s="200" customFormat="true" ht="50.4" hidden="true" customHeight="false" outlineLevel="0" collapsed="false">
      <c r="A709" s="286" t="s">
        <v>1153</v>
      </c>
      <c r="B709" s="557" t="s">
        <v>541</v>
      </c>
      <c r="C709" s="559" t="s">
        <v>656</v>
      </c>
      <c r="D709" s="559" t="s">
        <v>631</v>
      </c>
      <c r="E709" s="559" t="s">
        <v>1152</v>
      </c>
      <c r="F709" s="565"/>
      <c r="G709" s="272" t="n">
        <f aca="false">G710</f>
        <v>0</v>
      </c>
      <c r="H709" s="272" t="n">
        <f aca="false">H710</f>
        <v>60000</v>
      </c>
      <c r="I709" s="272" t="n">
        <f aca="false">I710</f>
        <v>40000</v>
      </c>
      <c r="J709" s="272" t="n">
        <f aca="false">J710</f>
        <v>0</v>
      </c>
      <c r="K709" s="272" t="n">
        <f aca="false">K710</f>
        <v>0</v>
      </c>
    </row>
    <row r="710" s="200" customFormat="true" ht="16.8" hidden="true" customHeight="false" outlineLevel="0" collapsed="false">
      <c r="A710" s="286" t="s">
        <v>492</v>
      </c>
      <c r="B710" s="557" t="s">
        <v>541</v>
      </c>
      <c r="C710" s="559" t="s">
        <v>656</v>
      </c>
      <c r="D710" s="559" t="s">
        <v>631</v>
      </c>
      <c r="E710" s="559" t="s">
        <v>1152</v>
      </c>
      <c r="F710" s="565" t="n">
        <v>540</v>
      </c>
      <c r="G710" s="272"/>
      <c r="H710" s="272" t="n">
        <v>60000</v>
      </c>
      <c r="I710" s="272" t="n">
        <v>40000</v>
      </c>
      <c r="J710" s="272"/>
      <c r="K710" s="272"/>
    </row>
    <row r="711" s="263" customFormat="true" ht="33.6" hidden="true" customHeight="false" outlineLevel="0" collapsed="false">
      <c r="A711" s="462" t="s">
        <v>1147</v>
      </c>
      <c r="B711" s="552" t="s">
        <v>541</v>
      </c>
      <c r="C711" s="553" t="s">
        <v>656</v>
      </c>
      <c r="D711" s="553" t="s">
        <v>631</v>
      </c>
      <c r="E711" s="610" t="s">
        <v>1146</v>
      </c>
      <c r="F711" s="572"/>
      <c r="G711" s="265" t="n">
        <f aca="false">G712</f>
        <v>0</v>
      </c>
      <c r="H711" s="265" t="n">
        <f aca="false">H712</f>
        <v>19500</v>
      </c>
      <c r="I711" s="265" t="n">
        <f aca="false">I712</f>
        <v>17000</v>
      </c>
      <c r="J711" s="265" t="n">
        <f aca="false">J712</f>
        <v>0</v>
      </c>
      <c r="K711" s="265" t="n">
        <f aca="false">K712</f>
        <v>0</v>
      </c>
    </row>
    <row r="712" s="200" customFormat="true" ht="33.6" hidden="true" customHeight="false" outlineLevel="0" collapsed="false">
      <c r="A712" s="285" t="s">
        <v>1149</v>
      </c>
      <c r="B712" s="574" t="s">
        <v>541</v>
      </c>
      <c r="C712" s="558" t="s">
        <v>656</v>
      </c>
      <c r="D712" s="558" t="s">
        <v>631</v>
      </c>
      <c r="E712" s="652" t="s">
        <v>1148</v>
      </c>
      <c r="F712" s="565"/>
      <c r="G712" s="272" t="n">
        <f aca="false">G713</f>
        <v>0</v>
      </c>
      <c r="H712" s="272" t="n">
        <f aca="false">H713</f>
        <v>19500</v>
      </c>
      <c r="I712" s="272" t="n">
        <f aca="false">I713</f>
        <v>17000</v>
      </c>
      <c r="J712" s="272" t="n">
        <f aca="false">J713</f>
        <v>0</v>
      </c>
      <c r="K712" s="272" t="n">
        <f aca="false">K713</f>
        <v>0</v>
      </c>
    </row>
    <row r="713" s="200" customFormat="true" ht="34.5" hidden="true" customHeight="true" outlineLevel="0" collapsed="false">
      <c r="A713" s="285" t="s">
        <v>1151</v>
      </c>
      <c r="B713" s="574" t="s">
        <v>541</v>
      </c>
      <c r="C713" s="558" t="s">
        <v>656</v>
      </c>
      <c r="D713" s="558" t="s">
        <v>631</v>
      </c>
      <c r="E713" s="652" t="s">
        <v>1150</v>
      </c>
      <c r="F713" s="565"/>
      <c r="G713" s="272" t="n">
        <f aca="false">G714</f>
        <v>0</v>
      </c>
      <c r="H713" s="272" t="n">
        <f aca="false">H714</f>
        <v>19500</v>
      </c>
      <c r="I713" s="272" t="n">
        <f aca="false">I714</f>
        <v>17000</v>
      </c>
      <c r="J713" s="272" t="n">
        <f aca="false">J714</f>
        <v>0</v>
      </c>
      <c r="K713" s="272" t="n">
        <f aca="false">K714</f>
        <v>0</v>
      </c>
    </row>
    <row r="714" s="200" customFormat="true" ht="16.8" hidden="true" customHeight="false" outlineLevel="0" collapsed="false">
      <c r="A714" s="258" t="s">
        <v>492</v>
      </c>
      <c r="B714" s="574" t="s">
        <v>541</v>
      </c>
      <c r="C714" s="558" t="s">
        <v>656</v>
      </c>
      <c r="D714" s="558" t="s">
        <v>631</v>
      </c>
      <c r="E714" s="566" t="s">
        <v>1150</v>
      </c>
      <c r="F714" s="565" t="n">
        <v>540</v>
      </c>
      <c r="G714" s="272"/>
      <c r="H714" s="272" t="n">
        <v>19500</v>
      </c>
      <c r="I714" s="272" t="n">
        <v>17000</v>
      </c>
      <c r="J714" s="272"/>
      <c r="K714" s="272"/>
    </row>
    <row r="715" s="215" customFormat="true" ht="16.8" hidden="true" customHeight="false" outlineLevel="0" collapsed="false">
      <c r="A715" s="245" t="s">
        <v>653</v>
      </c>
      <c r="B715" s="552" t="s">
        <v>541</v>
      </c>
      <c r="C715" s="671" t="s">
        <v>654</v>
      </c>
      <c r="D715" s="671"/>
      <c r="E715" s="583"/>
      <c r="F715" s="583"/>
      <c r="G715" s="265" t="n">
        <f aca="false">G716</f>
        <v>0</v>
      </c>
      <c r="H715" s="265" t="n">
        <f aca="false">H716</f>
        <v>6800</v>
      </c>
      <c r="I715" s="265" t="n">
        <f aca="false">I716</f>
        <v>6800</v>
      </c>
      <c r="J715" s="265" t="n">
        <f aca="false">J716</f>
        <v>0</v>
      </c>
      <c r="K715" s="265" t="n">
        <f aca="false">K716</f>
        <v>0</v>
      </c>
    </row>
    <row r="716" customFormat="false" ht="33.6" hidden="true" customHeight="false" outlineLevel="0" collapsed="false">
      <c r="A716" s="266" t="s">
        <v>655</v>
      </c>
      <c r="B716" s="552" t="s">
        <v>541</v>
      </c>
      <c r="C716" s="554" t="s">
        <v>654</v>
      </c>
      <c r="D716" s="554" t="s">
        <v>656</v>
      </c>
      <c r="E716" s="563"/>
      <c r="F716" s="563"/>
      <c r="G716" s="265" t="n">
        <f aca="false">G717</f>
        <v>0</v>
      </c>
      <c r="H716" s="265" t="n">
        <f aca="false">H717</f>
        <v>6800</v>
      </c>
      <c r="I716" s="265" t="n">
        <f aca="false">I717</f>
        <v>6800</v>
      </c>
      <c r="J716" s="265" t="n">
        <f aca="false">J717</f>
        <v>0</v>
      </c>
      <c r="K716" s="265" t="n">
        <f aca="false">K717</f>
        <v>0</v>
      </c>
    </row>
    <row r="717" s="200" customFormat="true" ht="50.4" hidden="true" customHeight="false" outlineLevel="0" collapsed="false">
      <c r="A717" s="267" t="s">
        <v>657</v>
      </c>
      <c r="B717" s="552" t="s">
        <v>541</v>
      </c>
      <c r="C717" s="554" t="s">
        <v>654</v>
      </c>
      <c r="D717" s="554" t="s">
        <v>656</v>
      </c>
      <c r="E717" s="610" t="s">
        <v>658</v>
      </c>
      <c r="F717" s="611"/>
      <c r="G717" s="265" t="n">
        <f aca="false">G718</f>
        <v>0</v>
      </c>
      <c r="H717" s="265" t="n">
        <f aca="false">H718</f>
        <v>6800</v>
      </c>
      <c r="I717" s="265" t="n">
        <f aca="false">I718</f>
        <v>6800</v>
      </c>
      <c r="J717" s="265" t="n">
        <f aca="false">J718</f>
        <v>0</v>
      </c>
      <c r="K717" s="265" t="n">
        <f aca="false">K718</f>
        <v>0</v>
      </c>
    </row>
    <row r="718" s="200" customFormat="true" ht="18.75" hidden="true" customHeight="true" outlineLevel="0" collapsed="false">
      <c r="A718" s="270" t="s">
        <v>659</v>
      </c>
      <c r="B718" s="574" t="s">
        <v>541</v>
      </c>
      <c r="C718" s="559" t="s">
        <v>654</v>
      </c>
      <c r="D718" s="559" t="s">
        <v>656</v>
      </c>
      <c r="E718" s="612" t="s">
        <v>660</v>
      </c>
      <c r="F718" s="567"/>
      <c r="G718" s="272" t="n">
        <f aca="false">G719+G721</f>
        <v>0</v>
      </c>
      <c r="H718" s="272" t="n">
        <f aca="false">H719+H721</f>
        <v>6800</v>
      </c>
      <c r="I718" s="272" t="n">
        <f aca="false">I719+I721</f>
        <v>6800</v>
      </c>
      <c r="J718" s="272" t="n">
        <f aca="false">J719+J721</f>
        <v>0</v>
      </c>
      <c r="K718" s="272" t="n">
        <f aca="false">K719+K721</f>
        <v>0</v>
      </c>
    </row>
    <row r="719" s="200" customFormat="true" ht="33.6" hidden="true" customHeight="false" outlineLevel="0" collapsed="false">
      <c r="A719" s="270" t="s">
        <v>661</v>
      </c>
      <c r="B719" s="574" t="s">
        <v>541</v>
      </c>
      <c r="C719" s="559" t="s">
        <v>654</v>
      </c>
      <c r="D719" s="559" t="s">
        <v>656</v>
      </c>
      <c r="E719" s="612" t="s">
        <v>662</v>
      </c>
      <c r="F719" s="567"/>
      <c r="G719" s="272" t="n">
        <f aca="false">G720</f>
        <v>0</v>
      </c>
      <c r="H719" s="272" t="n">
        <f aca="false">H720</f>
        <v>800</v>
      </c>
      <c r="I719" s="272" t="n">
        <f aca="false">I720</f>
        <v>800</v>
      </c>
      <c r="J719" s="272" t="n">
        <f aca="false">J720</f>
        <v>0</v>
      </c>
      <c r="K719" s="272" t="n">
        <f aca="false">K720</f>
        <v>0</v>
      </c>
    </row>
    <row r="720" s="200" customFormat="true" ht="33.6" hidden="true" customHeight="false" outlineLevel="0" collapsed="false">
      <c r="A720" s="273" t="s">
        <v>642</v>
      </c>
      <c r="B720" s="574" t="s">
        <v>541</v>
      </c>
      <c r="C720" s="559" t="s">
        <v>654</v>
      </c>
      <c r="D720" s="559" t="s">
        <v>656</v>
      </c>
      <c r="E720" s="612" t="s">
        <v>662</v>
      </c>
      <c r="F720" s="567" t="n">
        <v>240</v>
      </c>
      <c r="G720" s="272"/>
      <c r="H720" s="272" t="n">
        <v>800</v>
      </c>
      <c r="I720" s="272" t="n">
        <v>800</v>
      </c>
      <c r="J720" s="272"/>
      <c r="K720" s="272"/>
    </row>
    <row r="721" s="200" customFormat="true" ht="50.4" hidden="true" customHeight="false" outlineLevel="0" collapsed="false">
      <c r="A721" s="270" t="s">
        <v>1155</v>
      </c>
      <c r="B721" s="574" t="s">
        <v>541</v>
      </c>
      <c r="C721" s="559" t="s">
        <v>654</v>
      </c>
      <c r="D721" s="559" t="s">
        <v>656</v>
      </c>
      <c r="E721" s="612" t="s">
        <v>1154</v>
      </c>
      <c r="F721" s="567"/>
      <c r="G721" s="272" t="n">
        <f aca="false">G722</f>
        <v>0</v>
      </c>
      <c r="H721" s="272" t="n">
        <f aca="false">H722</f>
        <v>6000</v>
      </c>
      <c r="I721" s="272" t="n">
        <f aca="false">I722</f>
        <v>6000</v>
      </c>
      <c r="J721" s="272" t="n">
        <f aca="false">J722</f>
        <v>0</v>
      </c>
      <c r="K721" s="272" t="n">
        <f aca="false">K722</f>
        <v>0</v>
      </c>
    </row>
    <row r="722" s="200" customFormat="true" ht="16.8" hidden="true" customHeight="false" outlineLevel="0" collapsed="false">
      <c r="A722" s="270" t="s">
        <v>492</v>
      </c>
      <c r="B722" s="574" t="s">
        <v>541</v>
      </c>
      <c r="C722" s="559" t="s">
        <v>654</v>
      </c>
      <c r="D722" s="559" t="s">
        <v>656</v>
      </c>
      <c r="E722" s="612" t="s">
        <v>1154</v>
      </c>
      <c r="F722" s="567" t="n">
        <v>540</v>
      </c>
      <c r="G722" s="272"/>
      <c r="H722" s="272" t="n">
        <v>6000</v>
      </c>
      <c r="I722" s="272" t="n">
        <v>6000</v>
      </c>
      <c r="J722" s="272"/>
      <c r="K722" s="272"/>
    </row>
    <row r="723" s="215" customFormat="true" ht="16.8" hidden="true" customHeight="false" outlineLevel="0" collapsed="false">
      <c r="A723" s="245" t="s">
        <v>1010</v>
      </c>
      <c r="B723" s="555" t="s">
        <v>541</v>
      </c>
      <c r="C723" s="554" t="s">
        <v>1011</v>
      </c>
      <c r="D723" s="554"/>
      <c r="E723" s="554"/>
      <c r="F723" s="554"/>
      <c r="G723" s="265" t="n">
        <f aca="false">G724</f>
        <v>0</v>
      </c>
      <c r="H723" s="265" t="n">
        <f aca="false">H724</f>
        <v>12000</v>
      </c>
      <c r="I723" s="265" t="n">
        <f aca="false">I724</f>
        <v>15000</v>
      </c>
      <c r="J723" s="265" t="n">
        <f aca="false">J724</f>
        <v>0</v>
      </c>
      <c r="K723" s="265" t="n">
        <f aca="false">K724</f>
        <v>0</v>
      </c>
    </row>
    <row r="724" s="215" customFormat="true" ht="16.8" hidden="true" customHeight="false" outlineLevel="0" collapsed="false">
      <c r="A724" s="241" t="s">
        <v>1012</v>
      </c>
      <c r="B724" s="555" t="s">
        <v>541</v>
      </c>
      <c r="C724" s="561" t="s">
        <v>1011</v>
      </c>
      <c r="D724" s="561" t="s">
        <v>629</v>
      </c>
      <c r="E724" s="554"/>
      <c r="F724" s="554"/>
      <c r="G724" s="265" t="n">
        <f aca="false">G725</f>
        <v>0</v>
      </c>
      <c r="H724" s="265" t="n">
        <f aca="false">H725</f>
        <v>12000</v>
      </c>
      <c r="I724" s="265" t="n">
        <f aca="false">I725</f>
        <v>15000</v>
      </c>
      <c r="J724" s="265" t="n">
        <f aca="false">J725</f>
        <v>0</v>
      </c>
      <c r="K724" s="265" t="n">
        <f aca="false">K725</f>
        <v>0</v>
      </c>
    </row>
    <row r="725" s="200" customFormat="true" ht="33.6" hidden="true" customHeight="false" outlineLevel="0" collapsed="false">
      <c r="A725" s="296" t="s">
        <v>709</v>
      </c>
      <c r="B725" s="555" t="s">
        <v>541</v>
      </c>
      <c r="C725" s="561" t="s">
        <v>1011</v>
      </c>
      <c r="D725" s="561" t="s">
        <v>629</v>
      </c>
      <c r="E725" s="571" t="s">
        <v>710</v>
      </c>
      <c r="F725" s="565"/>
      <c r="G725" s="265" t="n">
        <f aca="false">G726</f>
        <v>0</v>
      </c>
      <c r="H725" s="265" t="n">
        <f aca="false">H726</f>
        <v>12000</v>
      </c>
      <c r="I725" s="265" t="n">
        <f aca="false">I726</f>
        <v>15000</v>
      </c>
      <c r="J725" s="265" t="n">
        <f aca="false">J726</f>
        <v>0</v>
      </c>
      <c r="K725" s="265" t="n">
        <f aca="false">K726</f>
        <v>0</v>
      </c>
    </row>
    <row r="726" s="263" customFormat="true" ht="16.8" hidden="true" customHeight="false" outlineLevel="0" collapsed="false">
      <c r="A726" s="389" t="s">
        <v>948</v>
      </c>
      <c r="B726" s="555" t="s">
        <v>541</v>
      </c>
      <c r="C726" s="561" t="s">
        <v>1011</v>
      </c>
      <c r="D726" s="561" t="s">
        <v>629</v>
      </c>
      <c r="E726" s="554" t="s">
        <v>947</v>
      </c>
      <c r="F726" s="572"/>
      <c r="G726" s="265" t="n">
        <f aca="false">G727</f>
        <v>0</v>
      </c>
      <c r="H726" s="265" t="n">
        <f aca="false">H727</f>
        <v>12000</v>
      </c>
      <c r="I726" s="265" t="n">
        <f aca="false">I727</f>
        <v>15000</v>
      </c>
      <c r="J726" s="265" t="n">
        <f aca="false">J727</f>
        <v>0</v>
      </c>
      <c r="K726" s="265" t="n">
        <f aca="false">K727</f>
        <v>0</v>
      </c>
    </row>
    <row r="727" s="200" customFormat="true" ht="33.6" hidden="true" customHeight="false" outlineLevel="0" collapsed="false">
      <c r="A727" s="464" t="s">
        <v>950</v>
      </c>
      <c r="B727" s="557" t="s">
        <v>541</v>
      </c>
      <c r="C727" s="577" t="s">
        <v>1011</v>
      </c>
      <c r="D727" s="577" t="s">
        <v>629</v>
      </c>
      <c r="E727" s="559" t="s">
        <v>949</v>
      </c>
      <c r="F727" s="565"/>
      <c r="G727" s="272" t="n">
        <f aca="false">G728</f>
        <v>0</v>
      </c>
      <c r="H727" s="272" t="n">
        <f aca="false">H728</f>
        <v>12000</v>
      </c>
      <c r="I727" s="272" t="n">
        <f aca="false">I728</f>
        <v>15000</v>
      </c>
      <c r="J727" s="272" t="n">
        <f aca="false">J728</f>
        <v>0</v>
      </c>
      <c r="K727" s="272" t="n">
        <f aca="false">K728</f>
        <v>0</v>
      </c>
    </row>
    <row r="728" s="200" customFormat="true" ht="33.6" hidden="true" customHeight="false" outlineLevel="0" collapsed="false">
      <c r="A728" s="390" t="s">
        <v>1157</v>
      </c>
      <c r="B728" s="557" t="s">
        <v>541</v>
      </c>
      <c r="C728" s="577" t="s">
        <v>1011</v>
      </c>
      <c r="D728" s="577" t="s">
        <v>629</v>
      </c>
      <c r="E728" s="559" t="s">
        <v>1156</v>
      </c>
      <c r="F728" s="565"/>
      <c r="G728" s="272" t="n">
        <f aca="false">G729</f>
        <v>0</v>
      </c>
      <c r="H728" s="272" t="n">
        <f aca="false">H729</f>
        <v>12000</v>
      </c>
      <c r="I728" s="272" t="n">
        <f aca="false">I729</f>
        <v>15000</v>
      </c>
      <c r="J728" s="272" t="n">
        <f aca="false">J729</f>
        <v>0</v>
      </c>
      <c r="K728" s="272" t="n">
        <f aca="false">K729</f>
        <v>0</v>
      </c>
    </row>
    <row r="729" s="200" customFormat="true" ht="19.5" hidden="true" customHeight="true" outlineLevel="0" collapsed="false">
      <c r="A729" s="286" t="s">
        <v>492</v>
      </c>
      <c r="B729" s="557" t="s">
        <v>541</v>
      </c>
      <c r="C729" s="577" t="s">
        <v>1011</v>
      </c>
      <c r="D729" s="577" t="s">
        <v>629</v>
      </c>
      <c r="E729" s="559" t="s">
        <v>1156</v>
      </c>
      <c r="F729" s="565" t="n">
        <v>540</v>
      </c>
      <c r="G729" s="272"/>
      <c r="H729" s="272" t="n">
        <v>12000</v>
      </c>
      <c r="I729" s="272" t="n">
        <v>15000</v>
      </c>
      <c r="J729" s="272"/>
      <c r="K729" s="272"/>
    </row>
    <row r="730" customFormat="false" ht="33.6" hidden="true" customHeight="false" outlineLevel="0" collapsed="false">
      <c r="A730" s="465" t="s">
        <v>1158</v>
      </c>
      <c r="B730" s="552" t="s">
        <v>541</v>
      </c>
      <c r="C730" s="563" t="s">
        <v>703</v>
      </c>
      <c r="D730" s="563"/>
      <c r="E730" s="563"/>
      <c r="F730" s="563"/>
      <c r="G730" s="265" t="n">
        <f aca="false">G731</f>
        <v>0</v>
      </c>
      <c r="H730" s="265" t="n">
        <f aca="false">H731</f>
        <v>1400000</v>
      </c>
      <c r="I730" s="265" t="n">
        <f aca="false">I731</f>
        <v>1400000</v>
      </c>
      <c r="J730" s="265" t="n">
        <f aca="false">J731</f>
        <v>0</v>
      </c>
      <c r="K730" s="265" t="n">
        <f aca="false">K731</f>
        <v>0</v>
      </c>
    </row>
    <row r="731" customFormat="false" ht="33.6" hidden="true" customHeight="false" outlineLevel="0" collapsed="false">
      <c r="A731" s="466" t="s">
        <v>1159</v>
      </c>
      <c r="B731" s="552" t="s">
        <v>541</v>
      </c>
      <c r="C731" s="554" t="s">
        <v>703</v>
      </c>
      <c r="D731" s="554" t="s">
        <v>629</v>
      </c>
      <c r="E731" s="598"/>
      <c r="F731" s="598"/>
      <c r="G731" s="257" t="n">
        <f aca="false">G732</f>
        <v>0</v>
      </c>
      <c r="H731" s="257" t="n">
        <f aca="false">H732</f>
        <v>1400000</v>
      </c>
      <c r="I731" s="257" t="n">
        <f aca="false">I732</f>
        <v>1400000</v>
      </c>
      <c r="J731" s="257" t="n">
        <f aca="false">J732</f>
        <v>0</v>
      </c>
      <c r="K731" s="257" t="n">
        <f aca="false">K732</f>
        <v>0</v>
      </c>
    </row>
    <row r="732" s="200" customFormat="true" ht="50.4" hidden="true" customHeight="false" outlineLevel="0" collapsed="false">
      <c r="A732" s="267" t="s">
        <v>657</v>
      </c>
      <c r="B732" s="552" t="s">
        <v>541</v>
      </c>
      <c r="C732" s="554" t="s">
        <v>703</v>
      </c>
      <c r="D732" s="554" t="s">
        <v>629</v>
      </c>
      <c r="E732" s="556" t="s">
        <v>658</v>
      </c>
      <c r="F732" s="611"/>
      <c r="G732" s="419" t="n">
        <f aca="false">G733</f>
        <v>0</v>
      </c>
      <c r="H732" s="419" t="n">
        <f aca="false">H733</f>
        <v>1400000</v>
      </c>
      <c r="I732" s="419" t="n">
        <f aca="false">I733</f>
        <v>1400000</v>
      </c>
      <c r="J732" s="419" t="n">
        <f aca="false">J733</f>
        <v>0</v>
      </c>
      <c r="K732" s="419" t="n">
        <f aca="false">K733</f>
        <v>0</v>
      </c>
    </row>
    <row r="733" s="200" customFormat="true" ht="16.8" hidden="true" customHeight="false" outlineLevel="0" collapsed="false">
      <c r="A733" s="285" t="s">
        <v>1161</v>
      </c>
      <c r="B733" s="574" t="s">
        <v>541</v>
      </c>
      <c r="C733" s="559" t="s">
        <v>703</v>
      </c>
      <c r="D733" s="559" t="s">
        <v>629</v>
      </c>
      <c r="E733" s="612" t="s">
        <v>1160</v>
      </c>
      <c r="F733" s="567"/>
      <c r="G733" s="256" t="n">
        <f aca="false">G734</f>
        <v>0</v>
      </c>
      <c r="H733" s="256" t="n">
        <f aca="false">H734</f>
        <v>1400000</v>
      </c>
      <c r="I733" s="256" t="n">
        <f aca="false">I734</f>
        <v>1400000</v>
      </c>
      <c r="J733" s="256" t="n">
        <f aca="false">J734</f>
        <v>0</v>
      </c>
      <c r="K733" s="256" t="n">
        <f aca="false">K734</f>
        <v>0</v>
      </c>
    </row>
    <row r="734" s="200" customFormat="true" ht="33.6" hidden="true" customHeight="false" outlineLevel="0" collapsed="false">
      <c r="A734" s="285" t="s">
        <v>1163</v>
      </c>
      <c r="B734" s="574" t="s">
        <v>541</v>
      </c>
      <c r="C734" s="559" t="s">
        <v>703</v>
      </c>
      <c r="D734" s="559" t="s">
        <v>629</v>
      </c>
      <c r="E734" s="612" t="s">
        <v>1162</v>
      </c>
      <c r="F734" s="567"/>
      <c r="G734" s="256" t="n">
        <f aca="false">G735</f>
        <v>0</v>
      </c>
      <c r="H734" s="256" t="n">
        <f aca="false">H735</f>
        <v>1400000</v>
      </c>
      <c r="I734" s="256" t="n">
        <f aca="false">I735</f>
        <v>1400000</v>
      </c>
      <c r="J734" s="256" t="n">
        <f aca="false">J735</f>
        <v>0</v>
      </c>
      <c r="K734" s="256" t="n">
        <f aca="false">K735</f>
        <v>0</v>
      </c>
    </row>
    <row r="735" s="200" customFormat="true" ht="16.8" hidden="true" customHeight="false" outlineLevel="0" collapsed="false">
      <c r="A735" s="467" t="s">
        <v>1164</v>
      </c>
      <c r="B735" s="574" t="s">
        <v>541</v>
      </c>
      <c r="C735" s="559" t="s">
        <v>703</v>
      </c>
      <c r="D735" s="559" t="s">
        <v>629</v>
      </c>
      <c r="E735" s="566" t="s">
        <v>1162</v>
      </c>
      <c r="F735" s="567" t="n">
        <v>730</v>
      </c>
      <c r="G735" s="256"/>
      <c r="H735" s="256" t="n">
        <v>1400000</v>
      </c>
      <c r="I735" s="256" t="n">
        <v>1400000</v>
      </c>
      <c r="J735" s="256"/>
      <c r="K735" s="256"/>
    </row>
    <row r="736" customFormat="false" ht="37.5" hidden="true" customHeight="true" outlineLevel="0" collapsed="false">
      <c r="A736" s="245" t="s">
        <v>1166</v>
      </c>
      <c r="B736" s="555" t="s">
        <v>541</v>
      </c>
      <c r="C736" s="554" t="s">
        <v>1165</v>
      </c>
      <c r="D736" s="554"/>
      <c r="E736" s="554"/>
      <c r="F736" s="554"/>
      <c r="G736" s="265" t="n">
        <f aca="false">G737+G742</f>
        <v>0</v>
      </c>
      <c r="H736" s="265" t="n">
        <f aca="false">H737+H742</f>
        <v>52800300</v>
      </c>
      <c r="I736" s="265" t="n">
        <f aca="false">I737+I742</f>
        <v>52157200</v>
      </c>
      <c r="J736" s="265" t="n">
        <f aca="false">J737+J742</f>
        <v>0</v>
      </c>
      <c r="K736" s="265" t="n">
        <f aca="false">K737+K742</f>
        <v>0</v>
      </c>
    </row>
    <row r="737" customFormat="false" ht="50.4" hidden="true" customHeight="false" outlineLevel="0" collapsed="false">
      <c r="A737" s="241" t="s">
        <v>1167</v>
      </c>
      <c r="B737" s="621" t="s">
        <v>541</v>
      </c>
      <c r="C737" s="551" t="s">
        <v>1165</v>
      </c>
      <c r="D737" s="551" t="s">
        <v>629</v>
      </c>
      <c r="E737" s="551"/>
      <c r="F737" s="551"/>
      <c r="G737" s="280" t="n">
        <f aca="false">G738</f>
        <v>0</v>
      </c>
      <c r="H737" s="280" t="n">
        <f aca="false">H738</f>
        <v>36750000</v>
      </c>
      <c r="I737" s="280" t="n">
        <f aca="false">I738</f>
        <v>36750000</v>
      </c>
      <c r="J737" s="280" t="n">
        <f aca="false">J738</f>
        <v>0</v>
      </c>
      <c r="K737" s="280" t="n">
        <f aca="false">K738</f>
        <v>0</v>
      </c>
    </row>
    <row r="738" s="200" customFormat="true" ht="50.4" hidden="true" customHeight="false" outlineLevel="0" collapsed="false">
      <c r="A738" s="267" t="s">
        <v>657</v>
      </c>
      <c r="B738" s="621" t="s">
        <v>541</v>
      </c>
      <c r="C738" s="551" t="s">
        <v>1165</v>
      </c>
      <c r="D738" s="551" t="s">
        <v>629</v>
      </c>
      <c r="E738" s="556" t="s">
        <v>658</v>
      </c>
      <c r="F738" s="611"/>
      <c r="G738" s="419" t="n">
        <f aca="false">G739</f>
        <v>0</v>
      </c>
      <c r="H738" s="419" t="n">
        <f aca="false">H739</f>
        <v>36750000</v>
      </c>
      <c r="I738" s="419" t="n">
        <f aca="false">I739</f>
        <v>36750000</v>
      </c>
      <c r="J738" s="419" t="n">
        <f aca="false">J739</f>
        <v>0</v>
      </c>
      <c r="K738" s="419" t="n">
        <f aca="false">K739</f>
        <v>0</v>
      </c>
    </row>
    <row r="739" s="200" customFormat="true" ht="50.4" hidden="true" customHeight="false" outlineLevel="0" collapsed="false">
      <c r="A739" s="285" t="s">
        <v>1169</v>
      </c>
      <c r="B739" s="623" t="s">
        <v>541</v>
      </c>
      <c r="C739" s="624" t="s">
        <v>1165</v>
      </c>
      <c r="D739" s="624" t="s">
        <v>629</v>
      </c>
      <c r="E739" s="672" t="s">
        <v>1168</v>
      </c>
      <c r="F739" s="567"/>
      <c r="G739" s="256" t="n">
        <f aca="false">G740</f>
        <v>0</v>
      </c>
      <c r="H739" s="256" t="n">
        <f aca="false">H740</f>
        <v>36750000</v>
      </c>
      <c r="I739" s="256" t="n">
        <f aca="false">I740</f>
        <v>36750000</v>
      </c>
      <c r="J739" s="256" t="n">
        <f aca="false">J740</f>
        <v>0</v>
      </c>
      <c r="K739" s="256" t="n">
        <f aca="false">K740</f>
        <v>0</v>
      </c>
    </row>
    <row r="740" s="200" customFormat="true" ht="33.6" hidden="true" customHeight="false" outlineLevel="0" collapsed="false">
      <c r="A740" s="285" t="s">
        <v>1171</v>
      </c>
      <c r="B740" s="623" t="s">
        <v>541</v>
      </c>
      <c r="C740" s="624" t="s">
        <v>1165</v>
      </c>
      <c r="D740" s="624" t="s">
        <v>629</v>
      </c>
      <c r="E740" s="672" t="s">
        <v>1170</v>
      </c>
      <c r="F740" s="567"/>
      <c r="G740" s="256" t="n">
        <f aca="false">G741</f>
        <v>0</v>
      </c>
      <c r="H740" s="256" t="n">
        <f aca="false">H741</f>
        <v>36750000</v>
      </c>
      <c r="I740" s="256" t="n">
        <f aca="false">I741</f>
        <v>36750000</v>
      </c>
      <c r="J740" s="256" t="n">
        <f aca="false">J741</f>
        <v>0</v>
      </c>
      <c r="K740" s="256" t="n">
        <f aca="false">K741</f>
        <v>0</v>
      </c>
    </row>
    <row r="741" s="200" customFormat="true" ht="16.8" hidden="true" customHeight="false" outlineLevel="0" collapsed="false">
      <c r="A741" s="258" t="s">
        <v>1172</v>
      </c>
      <c r="B741" s="623" t="s">
        <v>541</v>
      </c>
      <c r="C741" s="624" t="s">
        <v>1165</v>
      </c>
      <c r="D741" s="624" t="s">
        <v>629</v>
      </c>
      <c r="E741" s="672" t="s">
        <v>1170</v>
      </c>
      <c r="F741" s="567" t="n">
        <v>510</v>
      </c>
      <c r="G741" s="256"/>
      <c r="H741" s="256" t="n">
        <v>36750000</v>
      </c>
      <c r="I741" s="256" t="n">
        <v>36750000</v>
      </c>
      <c r="J741" s="256"/>
      <c r="K741" s="256"/>
    </row>
    <row r="742" customFormat="false" ht="33.6" hidden="true" customHeight="false" outlineLevel="0" collapsed="false">
      <c r="A742" s="469" t="s">
        <v>1173</v>
      </c>
      <c r="B742" s="552" t="s">
        <v>541</v>
      </c>
      <c r="C742" s="554" t="s">
        <v>1165</v>
      </c>
      <c r="D742" s="554" t="s">
        <v>631</v>
      </c>
      <c r="E742" s="554"/>
      <c r="F742" s="554"/>
      <c r="G742" s="257" t="n">
        <f aca="false">G743</f>
        <v>0</v>
      </c>
      <c r="H742" s="257" t="n">
        <f aca="false">H743</f>
        <v>16050300</v>
      </c>
      <c r="I742" s="257" t="n">
        <f aca="false">I743</f>
        <v>15407200</v>
      </c>
      <c r="J742" s="257" t="n">
        <f aca="false">J743</f>
        <v>0</v>
      </c>
      <c r="K742" s="257" t="n">
        <f aca="false">K743</f>
        <v>0</v>
      </c>
    </row>
    <row r="743" s="200" customFormat="true" ht="50.4" hidden="true" customHeight="false" outlineLevel="0" collapsed="false">
      <c r="A743" s="267" t="s">
        <v>657</v>
      </c>
      <c r="B743" s="621" t="s">
        <v>541</v>
      </c>
      <c r="C743" s="554" t="s">
        <v>1165</v>
      </c>
      <c r="D743" s="554" t="s">
        <v>631</v>
      </c>
      <c r="E743" s="556" t="s">
        <v>658</v>
      </c>
      <c r="F743" s="611"/>
      <c r="G743" s="419" t="n">
        <f aca="false">G744+G747</f>
        <v>0</v>
      </c>
      <c r="H743" s="419" t="n">
        <f aca="false">H744+H747</f>
        <v>16050300</v>
      </c>
      <c r="I743" s="419" t="n">
        <f aca="false">I744+I747</f>
        <v>15407200</v>
      </c>
      <c r="J743" s="419" t="n">
        <f aca="false">J744+J747</f>
        <v>0</v>
      </c>
      <c r="K743" s="419" t="n">
        <f aca="false">K744+K747</f>
        <v>0</v>
      </c>
    </row>
    <row r="744" s="200" customFormat="true" ht="50.4" hidden="true" customHeight="false" outlineLevel="0" collapsed="false">
      <c r="A744" s="285" t="s">
        <v>1169</v>
      </c>
      <c r="B744" s="623" t="s">
        <v>541</v>
      </c>
      <c r="C744" s="624" t="s">
        <v>1165</v>
      </c>
      <c r="D744" s="624" t="s">
        <v>631</v>
      </c>
      <c r="E744" s="672" t="s">
        <v>1168</v>
      </c>
      <c r="F744" s="567"/>
      <c r="G744" s="256" t="n">
        <f aca="false">G745</f>
        <v>0</v>
      </c>
      <c r="H744" s="256" t="n">
        <f aca="false">H745</f>
        <v>15850300</v>
      </c>
      <c r="I744" s="256" t="n">
        <f aca="false">I745</f>
        <v>15207200</v>
      </c>
      <c r="J744" s="256" t="n">
        <f aca="false">J745</f>
        <v>0</v>
      </c>
      <c r="K744" s="256" t="n">
        <f aca="false">K745</f>
        <v>0</v>
      </c>
    </row>
    <row r="745" s="200" customFormat="true" ht="33.6" hidden="true" customHeight="false" outlineLevel="0" collapsed="false">
      <c r="A745" s="285" t="s">
        <v>1175</v>
      </c>
      <c r="B745" s="623" t="s">
        <v>541</v>
      </c>
      <c r="C745" s="624" t="s">
        <v>1165</v>
      </c>
      <c r="D745" s="624" t="s">
        <v>631</v>
      </c>
      <c r="E745" s="672" t="s">
        <v>1174</v>
      </c>
      <c r="F745" s="565"/>
      <c r="G745" s="256" t="n">
        <f aca="false">G746</f>
        <v>0</v>
      </c>
      <c r="H745" s="256" t="n">
        <f aca="false">H746</f>
        <v>15850300</v>
      </c>
      <c r="I745" s="256" t="n">
        <f aca="false">I746</f>
        <v>15207200</v>
      </c>
      <c r="J745" s="256" t="n">
        <f aca="false">J746</f>
        <v>0</v>
      </c>
      <c r="K745" s="256" t="n">
        <f aca="false">K746</f>
        <v>0</v>
      </c>
    </row>
    <row r="746" s="200" customFormat="true" ht="16.8" hidden="true" customHeight="false" outlineLevel="0" collapsed="false">
      <c r="A746" s="270" t="s">
        <v>492</v>
      </c>
      <c r="B746" s="623" t="s">
        <v>541</v>
      </c>
      <c r="C746" s="624" t="s">
        <v>1165</v>
      </c>
      <c r="D746" s="624" t="s">
        <v>631</v>
      </c>
      <c r="E746" s="672" t="s">
        <v>1174</v>
      </c>
      <c r="F746" s="567" t="n">
        <v>540</v>
      </c>
      <c r="G746" s="256"/>
      <c r="H746" s="256" t="n">
        <f aca="false">10000000+5850300</f>
        <v>15850300</v>
      </c>
      <c r="I746" s="256" t="n">
        <f aca="false">10000000+5207200</f>
        <v>15207200</v>
      </c>
      <c r="J746" s="256"/>
      <c r="K746" s="256"/>
    </row>
    <row r="747" s="200" customFormat="true" ht="16.8" hidden="true" customHeight="false" outlineLevel="0" collapsed="false">
      <c r="A747" s="285" t="s">
        <v>1177</v>
      </c>
      <c r="B747" s="623" t="s">
        <v>541</v>
      </c>
      <c r="C747" s="624" t="s">
        <v>1165</v>
      </c>
      <c r="D747" s="624" t="s">
        <v>631</v>
      </c>
      <c r="E747" s="612" t="s">
        <v>1176</v>
      </c>
      <c r="F747" s="567"/>
      <c r="G747" s="256" t="n">
        <f aca="false">G748</f>
        <v>0</v>
      </c>
      <c r="H747" s="256" t="n">
        <f aca="false">H748</f>
        <v>200000</v>
      </c>
      <c r="I747" s="256" t="n">
        <f aca="false">I748</f>
        <v>200000</v>
      </c>
      <c r="J747" s="256" t="n">
        <f aca="false">J748</f>
        <v>0</v>
      </c>
      <c r="K747" s="256" t="n">
        <f aca="false">K748</f>
        <v>0</v>
      </c>
    </row>
    <row r="748" s="200" customFormat="true" ht="72" hidden="true" customHeight="true" outlineLevel="0" collapsed="false">
      <c r="A748" s="285" t="s">
        <v>1179</v>
      </c>
      <c r="B748" s="623" t="s">
        <v>541</v>
      </c>
      <c r="C748" s="624" t="s">
        <v>1165</v>
      </c>
      <c r="D748" s="624" t="s">
        <v>631</v>
      </c>
      <c r="E748" s="612" t="s">
        <v>1178</v>
      </c>
      <c r="F748" s="567"/>
      <c r="G748" s="256" t="n">
        <f aca="false">G749</f>
        <v>0</v>
      </c>
      <c r="H748" s="256" t="n">
        <f aca="false">H749</f>
        <v>200000</v>
      </c>
      <c r="I748" s="256" t="n">
        <f aca="false">I749</f>
        <v>200000</v>
      </c>
      <c r="J748" s="256" t="n">
        <f aca="false">J749</f>
        <v>0</v>
      </c>
      <c r="K748" s="256" t="n">
        <f aca="false">K749</f>
        <v>0</v>
      </c>
    </row>
    <row r="749" s="200" customFormat="true" ht="16.8" hidden="true" customHeight="false" outlineLevel="0" collapsed="false">
      <c r="A749" s="270" t="s">
        <v>492</v>
      </c>
      <c r="B749" s="623" t="s">
        <v>541</v>
      </c>
      <c r="C749" s="624" t="s">
        <v>1165</v>
      </c>
      <c r="D749" s="624" t="s">
        <v>631</v>
      </c>
      <c r="E749" s="612" t="s">
        <v>1178</v>
      </c>
      <c r="F749" s="567" t="n">
        <v>540</v>
      </c>
      <c r="G749" s="256"/>
      <c r="H749" s="256" t="n">
        <v>200000</v>
      </c>
      <c r="I749" s="256" t="n">
        <v>200000</v>
      </c>
      <c r="J749" s="256"/>
      <c r="K749" s="256"/>
    </row>
    <row r="750" customFormat="false" ht="34.2" hidden="true" customHeight="false" outlineLevel="0" collapsed="false">
      <c r="A750" s="237" t="s">
        <v>1180</v>
      </c>
      <c r="B750" s="619" t="s">
        <v>541</v>
      </c>
      <c r="C750" s="620"/>
      <c r="D750" s="620"/>
      <c r="E750" s="620"/>
      <c r="F750" s="620"/>
      <c r="G750" s="240" t="e">
        <f aca="false">G751+#REF!+#REF!+#REF!</f>
        <v>#REF!</v>
      </c>
      <c r="H750" s="240" t="e">
        <f aca="false">H751+#REF!+#REF!+#REF!</f>
        <v>#REF!</v>
      </c>
      <c r="I750" s="240" t="e">
        <f aca="false">I751+#REF!+#REF!+#REF!</f>
        <v>#REF!</v>
      </c>
      <c r="J750" s="240" t="e">
        <f aca="false">J751+#REF!+#REF!+#REF!</f>
        <v>#REF!</v>
      </c>
      <c r="K750" s="240" t="e">
        <f aca="false">K751+#REF!+#REF!+#REF!</f>
        <v>#REF!</v>
      </c>
    </row>
    <row r="751" customFormat="false" ht="16.8" hidden="true" customHeight="false" outlineLevel="0" collapsed="false">
      <c r="A751" s="241" t="s">
        <v>628</v>
      </c>
      <c r="B751" s="621" t="s">
        <v>541</v>
      </c>
      <c r="C751" s="551" t="s">
        <v>629</v>
      </c>
      <c r="D751" s="551"/>
      <c r="E751" s="551"/>
      <c r="F751" s="551"/>
      <c r="G751" s="276" t="e">
        <f aca="false">G752</f>
        <v>#REF!</v>
      </c>
      <c r="H751" s="276" t="e">
        <f aca="false">H752</f>
        <v>#REF!</v>
      </c>
      <c r="I751" s="276" t="e">
        <f aca="false">I752</f>
        <v>#REF!</v>
      </c>
      <c r="J751" s="276" t="e">
        <f aca="false">J752</f>
        <v>#REF!</v>
      </c>
      <c r="K751" s="276" t="e">
        <f aca="false">K752</f>
        <v>#REF!</v>
      </c>
    </row>
    <row r="752" customFormat="false" ht="21" hidden="true" customHeight="true" outlineLevel="0" collapsed="false">
      <c r="A752" s="245" t="s">
        <v>702</v>
      </c>
      <c r="B752" s="621" t="s">
        <v>541</v>
      </c>
      <c r="C752" s="553" t="s">
        <v>629</v>
      </c>
      <c r="D752" s="553" t="s">
        <v>703</v>
      </c>
      <c r="E752" s="554"/>
      <c r="F752" s="554"/>
      <c r="G752" s="257" t="e">
        <f aca="false">G753+#REF!</f>
        <v>#REF!</v>
      </c>
      <c r="H752" s="257" t="e">
        <f aca="false">H753+#REF!</f>
        <v>#REF!</v>
      </c>
      <c r="I752" s="257" t="e">
        <f aca="false">I753+#REF!</f>
        <v>#REF!</v>
      </c>
      <c r="J752" s="257" t="e">
        <f aca="false">J753+#REF!</f>
        <v>#REF!</v>
      </c>
      <c r="K752" s="257" t="e">
        <f aca="false">K753+#REF!</f>
        <v>#REF!</v>
      </c>
    </row>
    <row r="753" s="200" customFormat="true" ht="33.6" hidden="true" customHeight="false" outlineLevel="0" collapsed="false">
      <c r="A753" s="470" t="s">
        <v>1182</v>
      </c>
      <c r="B753" s="555" t="s">
        <v>541</v>
      </c>
      <c r="C753" s="553" t="s">
        <v>629</v>
      </c>
      <c r="D753" s="553" t="s">
        <v>703</v>
      </c>
      <c r="E753" s="610" t="s">
        <v>1181</v>
      </c>
      <c r="F753" s="611"/>
      <c r="G753" s="419" t="e">
        <f aca="false">#REF!+#REF!</f>
        <v>#REF!</v>
      </c>
      <c r="H753" s="419" t="e">
        <f aca="false">#REF!+#REF!</f>
        <v>#REF!</v>
      </c>
      <c r="I753" s="419" t="e">
        <f aca="false">#REF!+#REF!</f>
        <v>#REF!</v>
      </c>
      <c r="J753" s="419" t="e">
        <f aca="false">#REF!+#REF!</f>
        <v>#REF!</v>
      </c>
      <c r="K753" s="419" t="e">
        <f aca="false">#REF!+#REF!</f>
        <v>#REF!</v>
      </c>
    </row>
    <row r="754" s="200" customFormat="true" ht="1.2" hidden="false" customHeight="true" outlineLevel="0" collapsed="false">
      <c r="A754" s="470" t="s">
        <v>789</v>
      </c>
      <c r="B754" s="555" t="s">
        <v>541</v>
      </c>
      <c r="C754" s="553" t="s">
        <v>694</v>
      </c>
      <c r="D754" s="553" t="s">
        <v>629</v>
      </c>
      <c r="E754" s="610" t="s">
        <v>633</v>
      </c>
      <c r="F754" s="611"/>
      <c r="G754" s="420" t="n">
        <v>0</v>
      </c>
      <c r="H754" s="420" t="n">
        <v>130000</v>
      </c>
      <c r="I754" s="420" t="n">
        <v>130000</v>
      </c>
      <c r="J754" s="673" t="n">
        <v>150000</v>
      </c>
      <c r="K754" s="674" t="n">
        <f aca="false">K755</f>
        <v>0</v>
      </c>
    </row>
    <row r="755" s="200" customFormat="true" ht="17.4" hidden="true" customHeight="false" outlineLevel="0" collapsed="false">
      <c r="A755" s="597" t="s">
        <v>702</v>
      </c>
      <c r="B755" s="557" t="s">
        <v>541</v>
      </c>
      <c r="C755" s="558" t="s">
        <v>694</v>
      </c>
      <c r="D755" s="558" t="s">
        <v>629</v>
      </c>
      <c r="E755" s="652" t="s">
        <v>732</v>
      </c>
      <c r="F755" s="611"/>
      <c r="G755" s="420" t="n">
        <v>0</v>
      </c>
      <c r="H755" s="420" t="n">
        <v>80000</v>
      </c>
      <c r="I755" s="420" t="n">
        <v>80000</v>
      </c>
      <c r="J755" s="673" t="n">
        <v>150000</v>
      </c>
      <c r="K755" s="674" t="n">
        <f aca="false">K756</f>
        <v>0</v>
      </c>
    </row>
    <row r="756" s="200" customFormat="true" ht="34.2" hidden="true" customHeight="false" outlineLevel="0" collapsed="false">
      <c r="A756" s="597" t="s">
        <v>996</v>
      </c>
      <c r="B756" s="557" t="s">
        <v>541</v>
      </c>
      <c r="C756" s="558" t="s">
        <v>694</v>
      </c>
      <c r="D756" s="558" t="s">
        <v>629</v>
      </c>
      <c r="E756" s="652" t="s">
        <v>1257</v>
      </c>
      <c r="F756" s="611"/>
      <c r="G756" s="420" t="n">
        <v>0</v>
      </c>
      <c r="H756" s="420" t="n">
        <v>80000</v>
      </c>
      <c r="I756" s="420" t="n">
        <v>80000</v>
      </c>
      <c r="J756" s="673" t="n">
        <v>150000</v>
      </c>
      <c r="K756" s="674" t="n">
        <f aca="false">K757</f>
        <v>0</v>
      </c>
    </row>
    <row r="757" s="200" customFormat="true" ht="34.2" hidden="true" customHeight="false" outlineLevel="0" collapsed="false">
      <c r="A757" s="597" t="s">
        <v>642</v>
      </c>
      <c r="B757" s="557" t="s">
        <v>541</v>
      </c>
      <c r="C757" s="558" t="s">
        <v>694</v>
      </c>
      <c r="D757" s="558" t="s">
        <v>629</v>
      </c>
      <c r="E757" s="652" t="s">
        <v>1257</v>
      </c>
      <c r="F757" s="611" t="n">
        <v>240</v>
      </c>
      <c r="G757" s="420" t="n">
        <v>0</v>
      </c>
      <c r="H757" s="420" t="n">
        <v>80000</v>
      </c>
      <c r="I757" s="420" t="n">
        <v>80000</v>
      </c>
      <c r="J757" s="673" t="n">
        <v>150000</v>
      </c>
      <c r="K757" s="347"/>
    </row>
    <row r="758" customFormat="false" ht="27.6" hidden="false" customHeight="true" outlineLevel="0" collapsed="false">
      <c r="A758" s="237" t="s">
        <v>1223</v>
      </c>
      <c r="B758" s="675"/>
      <c r="C758" s="676"/>
      <c r="D758" s="676"/>
      <c r="E758" s="676"/>
      <c r="F758" s="676"/>
      <c r="G758" s="240" t="n">
        <f aca="false">G40+G98+G105+G128+G154+G193+G457+G552+G575</f>
        <v>36046140</v>
      </c>
      <c r="H758" s="240" t="e">
        <f aca="false">H15+H39+H258+H394+H592+H646+H750+#REF!</f>
        <v>#REF!</v>
      </c>
      <c r="I758" s="240" t="e">
        <f aca="false">I15+I39+I258+I394+I592+I646+I750+#REF!</f>
        <v>#REF!</v>
      </c>
      <c r="J758" s="677" t="n">
        <f aca="false">J40+J98+J105+J125+J154+J193+J457+J552+J575</f>
        <v>0</v>
      </c>
      <c r="K758" s="678" t="n">
        <f aca="false">K40+K98+K105+K128+K154+K193+K457+K552+K575</f>
        <v>29387490</v>
      </c>
    </row>
    <row r="759" customFormat="false" ht="22.8" hidden="false" customHeight="true" outlineLevel="0" collapsed="false">
      <c r="A759" s="200"/>
      <c r="B759" s="543"/>
      <c r="K759" s="679"/>
    </row>
    <row r="760" customFormat="false" ht="16.8" hidden="true" customHeight="false" outlineLevel="0" collapsed="false">
      <c r="G760" s="225" t="n">
        <v>288892000</v>
      </c>
      <c r="H760" s="225" t="n">
        <f aca="false">303335200+'[1]Доходы 2020-2021 '!D175</f>
        <v>303636300</v>
      </c>
      <c r="I760" s="225" t="n">
        <f aca="false">314147600+'[1]Доходы 2020-2021 '!E175</f>
        <v>314448700</v>
      </c>
      <c r="J760" s="1"/>
      <c r="K760" s="1"/>
    </row>
    <row r="761" customFormat="false" ht="16.8" hidden="true" customHeight="false" outlineLevel="0" collapsed="false">
      <c r="E761" s="544" t="s">
        <v>1225</v>
      </c>
      <c r="F761" s="544"/>
      <c r="G761" s="544"/>
      <c r="H761" s="545" t="n">
        <f aca="false">(H760-'[1]Доходы 2020-2021 '!D175)*2.5%</f>
        <v>7583380</v>
      </c>
      <c r="I761" s="545" t="n">
        <f aca="false">(I760-'[1]Доходы 2020-2021 '!E175)*5%</f>
        <v>15707380</v>
      </c>
    </row>
    <row r="762" customFormat="false" ht="16.8" hidden="true" customHeight="false" outlineLevel="0" collapsed="false">
      <c r="G762" s="546"/>
      <c r="H762" s="547" t="n">
        <v>7583000</v>
      </c>
      <c r="I762" s="547" t="n">
        <v>15707000</v>
      </c>
    </row>
    <row r="763" customFormat="false" ht="16.8" hidden="true" customHeight="false" outlineLevel="0" collapsed="false">
      <c r="G763" s="225" t="n">
        <f aca="false">G758-G765</f>
        <v>-777908860</v>
      </c>
      <c r="H763" s="225" t="e">
        <f aca="false">H760-H762-H758</f>
        <v>#REF!</v>
      </c>
      <c r="I763" s="225" t="e">
        <f aca="false">I760-I762-I758</f>
        <v>#REF!</v>
      </c>
      <c r="J763" s="1"/>
    </row>
    <row r="764" customFormat="false" ht="16.8" hidden="true" customHeight="false" outlineLevel="0" collapsed="false">
      <c r="G764" s="225" t="n">
        <f aca="false">'[1]Доходы 2020-2021 '!C175+'[1]Доходы 2020-2021 '!C192</f>
        <v>525063000</v>
      </c>
    </row>
    <row r="765" customFormat="false" ht="16.8" hidden="true" customHeight="false" outlineLevel="0" collapsed="false">
      <c r="G765" s="225" t="n">
        <f aca="false">G760+G764</f>
        <v>813955000</v>
      </c>
    </row>
    <row r="766" customFormat="false" ht="16.8" hidden="true" customHeight="false" outlineLevel="0" collapsed="false"/>
    <row r="767" customFormat="false" ht="16.8" hidden="true" customHeight="false" outlineLevel="0" collapsed="false"/>
    <row r="768" customFormat="false" ht="16.8" hidden="false" customHeight="false" outlineLevel="0" collapsed="false">
      <c r="G768" s="680"/>
      <c r="H768" s="680"/>
      <c r="I768" s="680"/>
      <c r="J768" s="681"/>
    </row>
    <row r="770" customFormat="false" ht="16.8" hidden="false" customHeight="false" outlineLevel="0" collapsed="false">
      <c r="A770" s="222" t="s">
        <v>1258</v>
      </c>
      <c r="E770" s="224" t="s">
        <v>1259</v>
      </c>
      <c r="G770" s="680" t="n">
        <v>924260</v>
      </c>
      <c r="H770" s="680"/>
      <c r="I770" s="680"/>
      <c r="J770" s="681"/>
    </row>
    <row r="771" customFormat="false" ht="16.8" hidden="false" customHeight="false" outlineLevel="0" collapsed="false">
      <c r="G771" s="225" t="n">
        <v>36970400</v>
      </c>
      <c r="J771" s="682"/>
    </row>
    <row r="772" customFormat="false" ht="17.4" hidden="false" customHeight="true" outlineLevel="0" collapsed="false">
      <c r="E772" s="224" t="s">
        <v>1260</v>
      </c>
    </row>
    <row r="773" customFormat="false" ht="20.4" hidden="false" customHeight="true" outlineLevel="0" collapsed="false">
      <c r="G773" s="680"/>
      <c r="J773" s="0" t="n">
        <v>1179443</v>
      </c>
      <c r="K773" s="681" t="n">
        <v>1546710</v>
      </c>
    </row>
    <row r="774" customFormat="false" ht="16.8" hidden="false" customHeight="true" outlineLevel="0" collapsed="false">
      <c r="E774" s="683"/>
      <c r="K774" s="682" t="n">
        <v>30934200</v>
      </c>
    </row>
    <row r="775" customFormat="false" ht="16.8" hidden="false" customHeight="false" outlineLevel="0" collapsed="false">
      <c r="J775" s="0" t="n">
        <v>23588850</v>
      </c>
      <c r="K775" s="682"/>
    </row>
    <row r="776" customFormat="false" ht="16.8" hidden="false" customHeight="false" outlineLevel="0" collapsed="false">
      <c r="K776" s="684"/>
    </row>
    <row r="778" customFormat="false" ht="16.8" hidden="false" customHeight="false" outlineLevel="0" collapsed="false">
      <c r="G778" s="680"/>
      <c r="H778" s="680"/>
      <c r="I778" s="680"/>
      <c r="J778" s="684"/>
      <c r="K778" s="684"/>
    </row>
  </sheetData>
  <mergeCells count="4">
    <mergeCell ref="A10:I10"/>
    <mergeCell ref="A11:I11"/>
    <mergeCell ref="A12:I12"/>
    <mergeCell ref="E761:G761"/>
  </mergeCells>
  <printOptions headings="false" gridLines="false" gridLinesSet="true" horizontalCentered="false" verticalCentered="false"/>
  <pageMargins left="0.708333333333333" right="0.118055555555556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90" zoomScalePageLayoutView="70" workbookViewId="0">
      <selection pane="topLeft" activeCell="B8" activeCellId="0" sqref="B8"/>
    </sheetView>
  </sheetViews>
  <sheetFormatPr defaultColWidth="9.0546875" defaultRowHeight="16.8" zeroHeight="false" outlineLevelRow="0" outlineLevelCol="0"/>
  <cols>
    <col collapsed="false" customWidth="true" hidden="false" outlineLevel="0" max="1" min="1" style="222" width="78.66"/>
    <col collapsed="false" customWidth="true" hidden="false" outlineLevel="0" max="2" min="2" style="224" width="16.88"/>
    <col collapsed="false" customWidth="true" hidden="false" outlineLevel="0" max="3" min="3" style="224" width="17.88"/>
    <col collapsed="false" customWidth="true" hidden="false" outlineLevel="0" max="4" min="4" style="225" width="20.1"/>
    <col collapsed="false" customWidth="true" hidden="true" outlineLevel="0" max="5" min="5" style="225" width="19.99"/>
    <col collapsed="false" customWidth="true" hidden="true" outlineLevel="0" max="6" min="6" style="225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1261</v>
      </c>
      <c r="C1" s="2"/>
      <c r="D1" s="2"/>
      <c r="E1" s="2"/>
      <c r="F1" s="685"/>
      <c r="G1" s="685"/>
    </row>
    <row r="2" customFormat="false" ht="16.8" hidden="false" customHeight="false" outlineLevel="0" collapsed="false">
      <c r="B2" s="2" t="s">
        <v>2</v>
      </c>
      <c r="C2" s="2"/>
      <c r="D2" s="2"/>
      <c r="E2" s="2"/>
      <c r="F2" s="685"/>
      <c r="G2" s="685"/>
    </row>
    <row r="3" customFormat="false" ht="16.8" hidden="false" customHeight="false" outlineLevel="0" collapsed="false">
      <c r="B3" s="2" t="s">
        <v>4</v>
      </c>
      <c r="C3" s="2"/>
      <c r="D3" s="2"/>
      <c r="E3" s="2"/>
      <c r="F3" s="685"/>
      <c r="G3" s="685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685"/>
      <c r="G4" s="685"/>
    </row>
    <row r="5" customFormat="false" ht="16.8" hidden="false" customHeight="false" outlineLevel="0" collapsed="false">
      <c r="B5" s="2" t="s">
        <v>1262</v>
      </c>
      <c r="C5" s="2"/>
      <c r="D5" s="2"/>
      <c r="E5" s="2"/>
      <c r="F5" s="685"/>
      <c r="G5" s="685"/>
    </row>
    <row r="6" customFormat="false" ht="16.8" hidden="false" customHeight="false" outlineLevel="0" collapsed="false">
      <c r="B6" s="2" t="s">
        <v>1263</v>
      </c>
      <c r="C6" s="2"/>
      <c r="D6" s="2"/>
      <c r="E6" s="2"/>
      <c r="F6" s="685"/>
      <c r="G6" s="685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685"/>
      <c r="G7" s="685"/>
    </row>
    <row r="8" customFormat="false" ht="16.8" hidden="false" customHeight="false" outlineLevel="0" collapsed="false">
      <c r="B8" s="2"/>
      <c r="C8" s="2"/>
      <c r="D8" s="2"/>
      <c r="E8" s="2"/>
      <c r="F8" s="2"/>
      <c r="G8" s="685"/>
    </row>
    <row r="9" customFormat="false" ht="18" hidden="false" customHeight="false" outlineLevel="0" collapsed="false">
      <c r="A9" s="200"/>
      <c r="B9" s="229"/>
      <c r="C9" s="58"/>
      <c r="D9" s="58"/>
      <c r="E9" s="58"/>
      <c r="F9" s="58"/>
    </row>
    <row r="10" customFormat="false" ht="49.5" hidden="false" customHeight="true" outlineLevel="0" collapsed="false">
      <c r="A10" s="686" t="s">
        <v>1264</v>
      </c>
      <c r="B10" s="686"/>
      <c r="C10" s="686"/>
      <c r="D10" s="686"/>
      <c r="E10" s="0"/>
      <c r="F10" s="0"/>
    </row>
    <row r="11" customFormat="false" ht="16.8" hidden="false" customHeight="true" outlineLevel="0" collapsed="false">
      <c r="A11" s="227" t="s">
        <v>537</v>
      </c>
      <c r="B11" s="227"/>
      <c r="C11" s="227"/>
      <c r="D11" s="227"/>
      <c r="E11" s="0"/>
      <c r="F11" s="0"/>
    </row>
    <row r="12" customFormat="false" ht="18" hidden="false" customHeight="false" outlineLevel="0" collapsed="false">
      <c r="B12" s="230" t="s">
        <v>537</v>
      </c>
      <c r="C12" s="231"/>
      <c r="D12" s="232" t="s">
        <v>89</v>
      </c>
      <c r="E12" s="232"/>
      <c r="F12" s="232" t="s">
        <v>622</v>
      </c>
    </row>
    <row r="13" customFormat="false" ht="37.8" hidden="false" customHeight="false" outlineLevel="0" collapsed="false">
      <c r="A13" s="687" t="s">
        <v>13</v>
      </c>
      <c r="B13" s="688" t="s">
        <v>623</v>
      </c>
      <c r="C13" s="688" t="s">
        <v>624</v>
      </c>
      <c r="D13" s="65" t="s">
        <v>92</v>
      </c>
      <c r="E13" s="65" t="s">
        <v>93</v>
      </c>
      <c r="F13" s="65" t="s">
        <v>94</v>
      </c>
      <c r="J13" s="9"/>
    </row>
    <row r="14" customFormat="false" ht="20.25" hidden="false" customHeight="true" outlineLevel="0" collapsed="false">
      <c r="A14" s="241" t="s">
        <v>628</v>
      </c>
      <c r="B14" s="243" t="s">
        <v>629</v>
      </c>
      <c r="C14" s="243"/>
      <c r="D14" s="244" t="n">
        <f aca="false">D15+D17+D20</f>
        <v>5051810</v>
      </c>
      <c r="E14" s="244" t="n">
        <f aca="false">E15+E16+E17+E18+E19+E20+E21</f>
        <v>52104700</v>
      </c>
      <c r="F14" s="244" t="n">
        <f aca="false">F15+F16+F17+F18+F19+F20+F21</f>
        <v>51861200</v>
      </c>
    </row>
    <row r="15" s="141" customFormat="true" ht="38.25" hidden="false" customHeight="true" outlineLevel="0" collapsed="false">
      <c r="A15" s="252" t="s">
        <v>664</v>
      </c>
      <c r="B15" s="254" t="s">
        <v>629</v>
      </c>
      <c r="C15" s="255" t="s">
        <v>665</v>
      </c>
      <c r="D15" s="256" t="n">
        <f aca="false">'Ведом. 2020'!G41</f>
        <v>1165810</v>
      </c>
      <c r="E15" s="256" t="n">
        <f aca="false">'Ведом. 2020'!H41</f>
        <v>1553000</v>
      </c>
      <c r="F15" s="256" t="n">
        <f aca="false">'Ведом. 2020'!I41</f>
        <v>1553000</v>
      </c>
      <c r="J15" s="689"/>
    </row>
    <row r="16" s="141" customFormat="true" ht="0.75" hidden="true" customHeight="true" outlineLevel="0" collapsed="false">
      <c r="A16" s="252" t="s">
        <v>630</v>
      </c>
      <c r="B16" s="254" t="s">
        <v>629</v>
      </c>
      <c r="C16" s="255" t="s">
        <v>631</v>
      </c>
      <c r="D16" s="690"/>
      <c r="E16" s="690" t="n">
        <f aca="false">'Ведом. 2020'!H17</f>
        <v>3186700</v>
      </c>
      <c r="F16" s="690" t="n">
        <f aca="false">'Ведом. 2020'!I17</f>
        <v>3186700</v>
      </c>
    </row>
    <row r="17" s="141" customFormat="true" ht="51.75" hidden="false" customHeight="true" outlineLevel="0" collapsed="false">
      <c r="A17" s="252" t="s">
        <v>670</v>
      </c>
      <c r="B17" s="254" t="s">
        <v>629</v>
      </c>
      <c r="C17" s="254" t="s">
        <v>671</v>
      </c>
      <c r="D17" s="256" t="n">
        <f aca="false">'Ведом. 2020'!G46</f>
        <v>3844000</v>
      </c>
      <c r="E17" s="256" t="n">
        <f aca="false">'Ведом. 2020'!H46</f>
        <v>20043100</v>
      </c>
      <c r="F17" s="256" t="n">
        <f aca="false">'Ведом. 2020'!I46</f>
        <v>20043100</v>
      </c>
    </row>
    <row r="18" s="141" customFormat="true" ht="2.25" hidden="true" customHeight="true" outlineLevel="0" collapsed="false">
      <c r="A18" s="252" t="s">
        <v>646</v>
      </c>
      <c r="B18" s="254" t="s">
        <v>629</v>
      </c>
      <c r="C18" s="254" t="s">
        <v>647</v>
      </c>
      <c r="D18" s="256"/>
      <c r="E18" s="256" t="n">
        <f aca="false">'Ведом. 2020'!H26+'Ведом. 2020'!H612</f>
        <v>8816600</v>
      </c>
      <c r="F18" s="256" t="n">
        <f aca="false">'Ведом. 2020'!I26+'Ведом. 2020'!I612</f>
        <v>8816600</v>
      </c>
    </row>
    <row r="19" s="141" customFormat="true" ht="16.8" hidden="true" customHeight="false" outlineLevel="0" collapsed="false">
      <c r="A19" s="691" t="s">
        <v>687</v>
      </c>
      <c r="B19" s="254" t="s">
        <v>629</v>
      </c>
      <c r="C19" s="254" t="s">
        <v>654</v>
      </c>
      <c r="D19" s="256"/>
      <c r="E19" s="256" t="n">
        <f aca="false">'Ведом. 2020'!H64</f>
        <v>300000</v>
      </c>
      <c r="F19" s="256" t="n">
        <f aca="false">'Ведом. 2020'!I64</f>
        <v>0</v>
      </c>
    </row>
    <row r="20" s="151" customFormat="true" ht="18" hidden="false" customHeight="true" outlineLevel="0" collapsed="false">
      <c r="A20" s="336" t="s">
        <v>693</v>
      </c>
      <c r="B20" s="692" t="s">
        <v>629</v>
      </c>
      <c r="C20" s="692" t="s">
        <v>694</v>
      </c>
      <c r="D20" s="272" t="n">
        <f aca="false">'Ведом. 2020'!G71</f>
        <v>42000</v>
      </c>
      <c r="E20" s="272" t="n">
        <f aca="false">'Ведом. 2020'!H71</f>
        <v>300000</v>
      </c>
      <c r="F20" s="272" t="n">
        <f aca="false">'Ведом. 2020'!I71</f>
        <v>300000</v>
      </c>
    </row>
    <row r="21" s="141" customFormat="true" ht="16.8" hidden="true" customHeight="false" outlineLevel="0" collapsed="false">
      <c r="A21" s="252" t="s">
        <v>702</v>
      </c>
      <c r="B21" s="254" t="s">
        <v>629</v>
      </c>
      <c r="C21" s="254" t="s">
        <v>703</v>
      </c>
      <c r="D21" s="256"/>
      <c r="E21" s="256" t="n">
        <f aca="false">'Ведом. 2020'!H76+'Ведом. 2020'!H558+'Ведом. 2020'!H716</f>
        <v>17905300</v>
      </c>
      <c r="F21" s="256" t="n">
        <f aca="false">'Ведом. 2020'!I76+'Ведом. 2020'!I558+'Ведом. 2020'!I716</f>
        <v>17961800</v>
      </c>
    </row>
    <row r="22" customFormat="false" ht="21.75" hidden="false" customHeight="true" outlineLevel="0" collapsed="false">
      <c r="A22" s="366" t="s">
        <v>730</v>
      </c>
      <c r="B22" s="332" t="s">
        <v>665</v>
      </c>
      <c r="C22" s="317"/>
      <c r="D22" s="323" t="n">
        <f aca="false">D23</f>
        <v>304700</v>
      </c>
      <c r="E22" s="323" t="n">
        <f aca="false">E23</f>
        <v>0</v>
      </c>
      <c r="F22" s="323" t="n">
        <f aca="false">F23</f>
        <v>0</v>
      </c>
    </row>
    <row r="23" s="141" customFormat="true" ht="21.75" hidden="false" customHeight="true" outlineLevel="0" collapsed="false">
      <c r="A23" s="693" t="s">
        <v>731</v>
      </c>
      <c r="B23" s="310" t="s">
        <v>665</v>
      </c>
      <c r="C23" s="368" t="s">
        <v>631</v>
      </c>
      <c r="D23" s="694" t="n">
        <f aca="false">'Ведом. 2020'!G99</f>
        <v>304700</v>
      </c>
      <c r="E23" s="694" t="n">
        <f aca="false">'Ведом. 2020'!H620</f>
        <v>0</v>
      </c>
      <c r="F23" s="694" t="n">
        <f aca="false">'Ведом. 2020'!I620</f>
        <v>0</v>
      </c>
    </row>
    <row r="24" customFormat="false" ht="20.25" hidden="false" customHeight="true" outlineLevel="0" collapsed="false">
      <c r="A24" s="245" t="s">
        <v>735</v>
      </c>
      <c r="B24" s="248" t="s">
        <v>631</v>
      </c>
      <c r="C24" s="248"/>
      <c r="D24" s="695" t="n">
        <f aca="false">D25+D26+D27</f>
        <v>289500</v>
      </c>
      <c r="E24" s="695" t="n">
        <f aca="false">E25+E26</f>
        <v>302000</v>
      </c>
      <c r="F24" s="695" t="n">
        <f aca="false">F25+F26</f>
        <v>317000</v>
      </c>
    </row>
    <row r="25" s="141" customFormat="true" ht="20.25" hidden="false" customHeight="true" outlineLevel="0" collapsed="false">
      <c r="A25" s="693" t="s">
        <v>736</v>
      </c>
      <c r="B25" s="310" t="s">
        <v>631</v>
      </c>
      <c r="C25" s="310" t="s">
        <v>665</v>
      </c>
      <c r="D25" s="696" t="n">
        <f aca="false">'Ведом. 2020'!G106</f>
        <v>11500</v>
      </c>
      <c r="E25" s="696" t="n">
        <f aca="false">'Ведом. 2020'!H106</f>
        <v>5000</v>
      </c>
      <c r="F25" s="696" t="n">
        <f aca="false">'Ведом. 2020'!I106</f>
        <v>30000</v>
      </c>
    </row>
    <row r="26" s="141" customFormat="true" ht="38.25" hidden="false" customHeight="true" outlineLevel="0" collapsed="false">
      <c r="A26" s="697" t="s">
        <v>745</v>
      </c>
      <c r="B26" s="698" t="s">
        <v>631</v>
      </c>
      <c r="C26" s="698" t="s">
        <v>746</v>
      </c>
      <c r="D26" s="430" t="n">
        <f aca="false">'Ведом. 2020'!G112+'Ведом. 2020'!G626</f>
        <v>116000</v>
      </c>
      <c r="E26" s="430" t="n">
        <f aca="false">'Ведом. 2020'!H112+'Ведом. 2020'!H626</f>
        <v>297000</v>
      </c>
      <c r="F26" s="430" t="n">
        <f aca="false">'Ведом. 2020'!I112+'Ведом. 2020'!I626</f>
        <v>287000</v>
      </c>
    </row>
    <row r="27" s="141" customFormat="true" ht="0.6" hidden="true" customHeight="true" outlineLevel="0" collapsed="false">
      <c r="A27" s="286" t="s">
        <v>752</v>
      </c>
      <c r="B27" s="698" t="s">
        <v>631</v>
      </c>
      <c r="C27" s="698" t="s">
        <v>753</v>
      </c>
      <c r="D27" s="430" t="n">
        <f aca="false">'Ведом. 2020'!G121</f>
        <v>162000</v>
      </c>
      <c r="E27" s="430"/>
      <c r="F27" s="430"/>
    </row>
    <row r="28" customFormat="false" ht="25.2" hidden="false" customHeight="true" outlineLevel="0" collapsed="false">
      <c r="A28" s="245" t="s">
        <v>758</v>
      </c>
      <c r="B28" s="248" t="s">
        <v>671</v>
      </c>
      <c r="C28" s="248"/>
      <c r="D28" s="265" t="n">
        <f aca="false">D32+D33</f>
        <v>16104773</v>
      </c>
      <c r="E28" s="265" t="n">
        <f aca="false">E29+E30+E31+E32+E33</f>
        <v>21881300</v>
      </c>
      <c r="F28" s="265" t="n">
        <f aca="false">F29+F30+F31+F32+F33</f>
        <v>21941300</v>
      </c>
    </row>
    <row r="29" s="141" customFormat="true" ht="0.75" hidden="true" customHeight="true" outlineLevel="0" collapsed="false">
      <c r="A29" s="252" t="s">
        <v>1210</v>
      </c>
      <c r="B29" s="361" t="s">
        <v>671</v>
      </c>
      <c r="C29" s="361" t="s">
        <v>629</v>
      </c>
      <c r="D29" s="508"/>
      <c r="E29" s="508" t="n">
        <f aca="false">'Ведом. 2020'!H775</f>
        <v>5765800</v>
      </c>
      <c r="F29" s="508" t="n">
        <f aca="false">'Ведом. 2020'!I775</f>
        <v>5765800</v>
      </c>
    </row>
    <row r="30" s="141" customFormat="true" ht="16.8" hidden="true" customHeight="false" outlineLevel="0" collapsed="false">
      <c r="A30" s="252" t="s">
        <v>1213</v>
      </c>
      <c r="B30" s="255" t="s">
        <v>671</v>
      </c>
      <c r="C30" s="255" t="s">
        <v>656</v>
      </c>
      <c r="D30" s="699"/>
      <c r="E30" s="699" t="n">
        <f aca="false">'Ведом. 2020'!H783</f>
        <v>678000</v>
      </c>
      <c r="F30" s="699" t="n">
        <f aca="false">'Ведом. 2020'!I783</f>
        <v>678000</v>
      </c>
    </row>
    <row r="31" s="141" customFormat="true" ht="19.8" hidden="true" customHeight="true" outlineLevel="0" collapsed="false">
      <c r="A31" s="252" t="s">
        <v>1078</v>
      </c>
      <c r="B31" s="255" t="s">
        <v>671</v>
      </c>
      <c r="C31" s="255" t="s">
        <v>1011</v>
      </c>
      <c r="D31" s="272"/>
      <c r="E31" s="272" t="n">
        <f aca="false">'Ведом. 2020'!H570</f>
        <v>2144400</v>
      </c>
      <c r="F31" s="272" t="n">
        <f aca="false">'Ведом. 2020'!I570</f>
        <v>2144400</v>
      </c>
    </row>
    <row r="32" s="141" customFormat="true" ht="21.75" hidden="false" customHeight="true" outlineLevel="0" collapsed="false">
      <c r="A32" s="252" t="s">
        <v>759</v>
      </c>
      <c r="B32" s="255" t="s">
        <v>671</v>
      </c>
      <c r="C32" s="264" t="s">
        <v>746</v>
      </c>
      <c r="D32" s="256" t="n">
        <f aca="false">'Ведом. 2020'!G128</f>
        <v>14063400</v>
      </c>
      <c r="E32" s="256" t="n">
        <f aca="false">'Ведом. 2020'!H730</f>
        <v>12068100</v>
      </c>
      <c r="F32" s="256" t="n">
        <f aca="false">'Ведом. 2020'!I730</f>
        <v>12068100</v>
      </c>
    </row>
    <row r="33" s="141" customFormat="true" ht="20.25" hidden="false" customHeight="true" outlineLevel="0" collapsed="false">
      <c r="A33" s="700" t="s">
        <v>773</v>
      </c>
      <c r="B33" s="368" t="s">
        <v>671</v>
      </c>
      <c r="C33" s="362" t="s">
        <v>774</v>
      </c>
      <c r="D33" s="316" t="n">
        <f aca="false">'Ведом. 2020'!G141</f>
        <v>2041373</v>
      </c>
      <c r="E33" s="316" t="n">
        <f aca="false">'Ведом. 2020'!H141+'Ведом. 2020'!H632+'Ведом. 2020'!H736+'Ведом. 2020'!H795</f>
        <v>1225000</v>
      </c>
      <c r="F33" s="316" t="n">
        <f aca="false">'Ведом. 2020'!I141+'Ведом. 2020'!I632+'Ведом. 2020'!I736+'Ведом. 2020'!I795</f>
        <v>1285000</v>
      </c>
    </row>
    <row r="34" s="215" customFormat="true" ht="18.6" hidden="false" customHeight="true" outlineLevel="0" collapsed="false">
      <c r="A34" s="245" t="s">
        <v>792</v>
      </c>
      <c r="B34" s="248" t="s">
        <v>656</v>
      </c>
      <c r="C34" s="248"/>
      <c r="D34" s="695" t="n">
        <f aca="false">D37</f>
        <v>9729758.25</v>
      </c>
      <c r="E34" s="695" t="n">
        <f aca="false">E35+E36+E37</f>
        <v>2439500</v>
      </c>
      <c r="F34" s="695" t="n">
        <f aca="false">F35+F36+F37</f>
        <v>2417000</v>
      </c>
    </row>
    <row r="35" s="141" customFormat="true" ht="18" hidden="true" customHeight="true" outlineLevel="0" collapsed="false">
      <c r="A35" s="286" t="s">
        <v>1120</v>
      </c>
      <c r="B35" s="701" t="s">
        <v>656</v>
      </c>
      <c r="C35" s="319" t="s">
        <v>629</v>
      </c>
      <c r="D35" s="702"/>
      <c r="E35" s="702" t="n">
        <f aca="false">'Ведом. 2020'!H643</f>
        <v>20000</v>
      </c>
      <c r="F35" s="702" t="n">
        <f aca="false">'Ведом. 2020'!I643</f>
        <v>20000</v>
      </c>
    </row>
    <row r="36" s="141" customFormat="true" ht="15.6" hidden="true" customHeight="true" outlineLevel="0" collapsed="false">
      <c r="A36" s="252" t="s">
        <v>794</v>
      </c>
      <c r="B36" s="254" t="s">
        <v>656</v>
      </c>
      <c r="C36" s="254" t="s">
        <v>665</v>
      </c>
      <c r="D36" s="699"/>
      <c r="E36" s="699" t="n">
        <f aca="false">'Ведом. 2020'!H159+'Ведом. 2020'!H649</f>
        <v>2340000</v>
      </c>
      <c r="F36" s="699" t="n">
        <f aca="false">'Ведом. 2020'!I159+'Ведом. 2020'!I649</f>
        <v>2340000</v>
      </c>
    </row>
    <row r="37" s="141" customFormat="true" ht="21" hidden="false" customHeight="true" outlineLevel="0" collapsed="false">
      <c r="A37" s="252" t="s">
        <v>793</v>
      </c>
      <c r="B37" s="255" t="s">
        <v>656</v>
      </c>
      <c r="C37" s="255" t="s">
        <v>631</v>
      </c>
      <c r="D37" s="699" t="n">
        <f aca="false">'Ведом. 2020'!G158</f>
        <v>9729758.25</v>
      </c>
      <c r="E37" s="699" t="n">
        <f aca="false">'Ведом. 2020'!H669</f>
        <v>79500</v>
      </c>
      <c r="F37" s="699" t="n">
        <f aca="false">'Ведом. 2020'!I669</f>
        <v>57000</v>
      </c>
    </row>
    <row r="38" customFormat="false" ht="21.75" hidden="false" customHeight="true" outlineLevel="0" collapsed="false">
      <c r="A38" s="245" t="s">
        <v>653</v>
      </c>
      <c r="B38" s="248" t="s">
        <v>654</v>
      </c>
      <c r="C38" s="248"/>
      <c r="D38" s="695" t="n">
        <f aca="false">D39+D40+D41+D42+D43</f>
        <v>50000</v>
      </c>
      <c r="E38" s="695" t="n">
        <f aca="false">E39+E40+E41+E42+E43</f>
        <v>581625200</v>
      </c>
      <c r="F38" s="695" t="n">
        <f aca="false">F39+F40+F41+F42+F43</f>
        <v>584584200</v>
      </c>
    </row>
    <row r="39" customFormat="false" ht="16.8" hidden="true" customHeight="false" outlineLevel="0" collapsed="false">
      <c r="A39" s="693" t="s">
        <v>889</v>
      </c>
      <c r="B39" s="254" t="s">
        <v>654</v>
      </c>
      <c r="C39" s="264" t="s">
        <v>629</v>
      </c>
      <c r="D39" s="256"/>
      <c r="E39" s="256" t="n">
        <f aca="false">'Ведом. 2020'!H251+'Ведом. 2020'!H577</f>
        <v>113443400</v>
      </c>
      <c r="F39" s="256" t="n">
        <f aca="false">'Ведом. 2020'!I251+'Ведом. 2020'!I577</f>
        <v>113491600</v>
      </c>
    </row>
    <row r="40" s="141" customFormat="true" ht="16.8" hidden="true" customHeight="false" outlineLevel="0" collapsed="false">
      <c r="A40" s="369" t="s">
        <v>905</v>
      </c>
      <c r="B40" s="337" t="s">
        <v>654</v>
      </c>
      <c r="C40" s="337" t="s">
        <v>665</v>
      </c>
      <c r="D40" s="256"/>
      <c r="E40" s="256" t="n">
        <f aca="false">'Ведом. 2020'!H263+'Ведом. 2020'!H387+'Ведом. 2020'!H583</f>
        <v>438133900</v>
      </c>
      <c r="F40" s="256" t="n">
        <f aca="false">'Ведом. 2020'!I263+'Ведом. 2020'!I387+'Ведом. 2020'!I583</f>
        <v>440987700</v>
      </c>
    </row>
    <row r="41" s="141" customFormat="true" ht="19.5" hidden="false" customHeight="true" outlineLevel="0" collapsed="false">
      <c r="A41" s="703" t="s">
        <v>655</v>
      </c>
      <c r="B41" s="461" t="s">
        <v>654</v>
      </c>
      <c r="C41" s="461" t="s">
        <v>656</v>
      </c>
      <c r="D41" s="256" t="n">
        <f aca="false">'Ведом. 2020'!G34+'Ведом. 2020'!G185+'Ведом. 2020'!G298+'Ведом. 2020'!G416+'Ведом. 2020'!G589+'Ведом. 2020'!G680+'Ведом. 2020'!G742+'Ведом. 2020'!G801</f>
        <v>50000</v>
      </c>
      <c r="E41" s="256" t="n">
        <f aca="false">'Ведом. 2020'!H34+'Ведом. 2020'!H185+'Ведом. 2020'!H298+'Ведом. 2020'!H416+'Ведом. 2020'!H589+'Ведом. 2020'!H680+'Ведом. 2020'!H742+'Ведом. 2020'!H801</f>
        <v>10000</v>
      </c>
      <c r="F41" s="256" t="n">
        <f aca="false">'Ведом. 2020'!I34+'Ведом. 2020'!I185+'Ведом. 2020'!I298+'Ведом. 2020'!I416+'Ведом. 2020'!I589+'Ведом. 2020'!I680+'Ведом. 2020'!I742+'Ведом. 2020'!I801</f>
        <v>10000</v>
      </c>
    </row>
    <row r="42" s="141" customFormat="true" ht="1.5" hidden="true" customHeight="true" outlineLevel="0" collapsed="false">
      <c r="A42" s="252" t="s">
        <v>933</v>
      </c>
      <c r="B42" s="254" t="s">
        <v>654</v>
      </c>
      <c r="C42" s="255" t="s">
        <v>654</v>
      </c>
      <c r="D42" s="256"/>
      <c r="E42" s="256" t="n">
        <f aca="false">'Ведом. 2020'!H303+'Ведом. 2020'!H421</f>
        <v>4447700</v>
      </c>
      <c r="F42" s="256" t="n">
        <f aca="false">'Ведом. 2020'!I303+'Ведом. 2020'!I421</f>
        <v>3873700</v>
      </c>
    </row>
    <row r="43" s="141" customFormat="true" ht="16.8" hidden="true" customHeight="false" outlineLevel="0" collapsed="false">
      <c r="A43" s="252" t="s">
        <v>824</v>
      </c>
      <c r="B43" s="254" t="s">
        <v>654</v>
      </c>
      <c r="C43" s="255" t="s">
        <v>746</v>
      </c>
      <c r="D43" s="256"/>
      <c r="E43" s="256" t="n">
        <f aca="false">'Ведом. 2020'!H190+'Ведом. 2020'!H311</f>
        <v>25590200</v>
      </c>
      <c r="F43" s="256" t="n">
        <f aca="false">'Ведом. 2020'!I190+'Ведом. 2020'!I311</f>
        <v>26221200</v>
      </c>
    </row>
    <row r="44" customFormat="false" ht="21.75" hidden="false" customHeight="true" outlineLevel="0" collapsed="false">
      <c r="A44" s="245" t="s">
        <v>1010</v>
      </c>
      <c r="B44" s="248" t="s">
        <v>1011</v>
      </c>
      <c r="C44" s="248"/>
      <c r="D44" s="695" t="n">
        <f aca="false">D45+D46</f>
        <v>7322473</v>
      </c>
      <c r="E44" s="695" t="e">
        <f aca="false">E45+E46</f>
        <v>#REF!</v>
      </c>
      <c r="F44" s="695" t="e">
        <f aca="false">F45+F46</f>
        <v>#REF!</v>
      </c>
    </row>
    <row r="45" customFormat="false" ht="20.25" hidden="false" customHeight="true" outlineLevel="0" collapsed="false">
      <c r="A45" s="693" t="s">
        <v>1012</v>
      </c>
      <c r="B45" s="310" t="s">
        <v>1011</v>
      </c>
      <c r="C45" s="310" t="s">
        <v>629</v>
      </c>
      <c r="D45" s="696" t="n">
        <f aca="false">'Ведом. 2020'!G449+'Ведом. 2020'!G595+'Ведом. 2020'!G688</f>
        <v>5233390</v>
      </c>
      <c r="E45" s="696" t="e">
        <f aca="false">'Ведом. 2020'!H449+'Ведом. 2020'!H595+'Ведом. 2020'!H688</f>
        <v>#REF!</v>
      </c>
      <c r="F45" s="696" t="e">
        <f aca="false">'Ведом. 2020'!I449+'Ведом. 2020'!I595+'Ведом. 2020'!I688</f>
        <v>#REF!</v>
      </c>
    </row>
    <row r="46" customFormat="false" ht="23.25" hidden="false" customHeight="true" outlineLevel="0" collapsed="false">
      <c r="A46" s="252" t="s">
        <v>1041</v>
      </c>
      <c r="B46" s="255" t="s">
        <v>1011</v>
      </c>
      <c r="C46" s="255" t="s">
        <v>671</v>
      </c>
      <c r="D46" s="272" t="n">
        <f aca="false">'Ведом. 2020'!G502</f>
        <v>2089083</v>
      </c>
      <c r="E46" s="272" t="n">
        <f aca="false">'Ведом. 2020'!H502</f>
        <v>11617100</v>
      </c>
      <c r="F46" s="272" t="n">
        <f aca="false">'Ведом. 2020'!I502</f>
        <v>12077100</v>
      </c>
    </row>
    <row r="47" customFormat="false" ht="16.8" hidden="true" customHeight="false" outlineLevel="0" collapsed="false">
      <c r="A47" s="326" t="s">
        <v>825</v>
      </c>
      <c r="B47" s="262" t="s">
        <v>746</v>
      </c>
      <c r="C47" s="264"/>
      <c r="D47" s="257"/>
      <c r="E47" s="257" t="n">
        <f aca="false">E48</f>
        <v>785000</v>
      </c>
      <c r="F47" s="257" t="n">
        <f aca="false">F48</f>
        <v>785000</v>
      </c>
    </row>
    <row r="48" s="141" customFormat="true" ht="16.8" hidden="true" customHeight="false" outlineLevel="0" collapsed="false">
      <c r="A48" s="369" t="s">
        <v>826</v>
      </c>
      <c r="B48" s="264" t="s">
        <v>746</v>
      </c>
      <c r="C48" s="264" t="s">
        <v>746</v>
      </c>
      <c r="D48" s="272"/>
      <c r="E48" s="272" t="n">
        <f aca="false">'Ведом. 2020'!H197</f>
        <v>785000</v>
      </c>
      <c r="F48" s="272" t="n">
        <f aca="false">'Ведом. 2020'!I197</f>
        <v>785000</v>
      </c>
    </row>
    <row r="49" customFormat="false" ht="18.75" hidden="false" customHeight="true" outlineLevel="0" collapsed="false">
      <c r="A49" s="245" t="s">
        <v>840</v>
      </c>
      <c r="B49" s="248" t="s">
        <v>753</v>
      </c>
      <c r="C49" s="248"/>
      <c r="D49" s="265" t="n">
        <f aca="false">D50+D51</f>
        <v>707000</v>
      </c>
      <c r="E49" s="265" t="e">
        <f aca="false">E50+E51+E52+E53</f>
        <v>#REF!</v>
      </c>
      <c r="F49" s="265" t="e">
        <f aca="false">F50+F51+F52+F53</f>
        <v>#REF!</v>
      </c>
    </row>
    <row r="50" s="705" customFormat="true" ht="18" hidden="false" customHeight="true" outlineLevel="0" collapsed="false">
      <c r="A50" s="704" t="s">
        <v>841</v>
      </c>
      <c r="B50" s="361" t="s">
        <v>753</v>
      </c>
      <c r="C50" s="362" t="s">
        <v>629</v>
      </c>
      <c r="D50" s="508" t="n">
        <f aca="false">'Ведом. 2020'!G525</f>
        <v>663000</v>
      </c>
      <c r="E50" s="508" t="n">
        <f aca="false">'Ведом. 2020'!H208</f>
        <v>2500000</v>
      </c>
      <c r="F50" s="508" t="n">
        <f aca="false">'Ведом. 2020'!I208</f>
        <v>2500000</v>
      </c>
    </row>
    <row r="51" s="141" customFormat="true" ht="21" hidden="false" customHeight="true" outlineLevel="0" collapsed="false">
      <c r="A51" s="252" t="s">
        <v>851</v>
      </c>
      <c r="B51" s="255" t="s">
        <v>753</v>
      </c>
      <c r="C51" s="255" t="s">
        <v>631</v>
      </c>
      <c r="D51" s="272" t="n">
        <f aca="false">'Ведом. 2020'!G530</f>
        <v>44000</v>
      </c>
      <c r="E51" s="272" t="e">
        <f aca="false">'Ведом. 2020'!H214+'Ведом. 2020'!H530+'Ведом. 2020'!H807</f>
        <v>#REF!</v>
      </c>
      <c r="F51" s="272" t="e">
        <f aca="false">'Ведом. 2020'!I214+'Ведом. 2020'!I530+'Ведом. 2020'!I807</f>
        <v>#REF!</v>
      </c>
    </row>
    <row r="52" s="141" customFormat="true" ht="16.8" hidden="true" customHeight="false" outlineLevel="0" collapsed="false">
      <c r="A52" s="706" t="s">
        <v>975</v>
      </c>
      <c r="B52" s="362" t="s">
        <v>753</v>
      </c>
      <c r="C52" s="362" t="s">
        <v>671</v>
      </c>
      <c r="D52" s="508"/>
      <c r="E52" s="508" t="n">
        <f aca="false">'Ведом. 2020'!H372+'Ведом. 2020'!H748</f>
        <v>58246000</v>
      </c>
      <c r="F52" s="508" t="n">
        <f aca="false">'Ведом. 2020'!I372+'Ведом. 2020'!I748</f>
        <v>58246000</v>
      </c>
    </row>
    <row r="53" s="141" customFormat="true" ht="16.8" hidden="true" customHeight="false" outlineLevel="0" collapsed="false">
      <c r="A53" s="252" t="s">
        <v>865</v>
      </c>
      <c r="B53" s="255" t="n">
        <v>10</v>
      </c>
      <c r="C53" s="255" t="s">
        <v>647</v>
      </c>
      <c r="D53" s="256"/>
      <c r="E53" s="256" t="n">
        <f aca="false">'Ведом. 2020'!H227</f>
        <v>1369000</v>
      </c>
      <c r="F53" s="256" t="n">
        <f aca="false">'Ведом. 2020'!I227</f>
        <v>1376000</v>
      </c>
    </row>
    <row r="54" customFormat="false" ht="21.75" hidden="false" customHeight="true" outlineLevel="0" collapsed="false">
      <c r="A54" s="426" t="s">
        <v>1060</v>
      </c>
      <c r="B54" s="248" t="s">
        <v>694</v>
      </c>
      <c r="C54" s="248"/>
      <c r="D54" s="265" t="n">
        <f aca="false">D55</f>
        <v>80000</v>
      </c>
      <c r="E54" s="265" t="n">
        <f aca="false">E55</f>
        <v>180000</v>
      </c>
      <c r="F54" s="265" t="n">
        <f aca="false">F55</f>
        <v>180000</v>
      </c>
    </row>
    <row r="55" s="141" customFormat="true" ht="27.6" hidden="false" customHeight="true" outlineLevel="0" collapsed="false">
      <c r="A55" s="286" t="s">
        <v>1061</v>
      </c>
      <c r="B55" s="255" t="s">
        <v>694</v>
      </c>
      <c r="C55" s="254" t="s">
        <v>629</v>
      </c>
      <c r="D55" s="256" t="n">
        <f aca="false">'Ведом. 2020'!G540+'Ведом. 2020'!G605</f>
        <v>80000</v>
      </c>
      <c r="E55" s="256" t="n">
        <f aca="false">'Ведом. 2020'!H540+'Ведом. 2020'!H605</f>
        <v>180000</v>
      </c>
      <c r="F55" s="256" t="n">
        <f aca="false">'Ведом. 2020'!I540+'Ведом. 2020'!I605</f>
        <v>180000</v>
      </c>
    </row>
    <row r="56" customFormat="false" ht="5.25" hidden="true" customHeight="true" outlineLevel="0" collapsed="false">
      <c r="A56" s="245" t="s">
        <v>882</v>
      </c>
      <c r="B56" s="248" t="s">
        <v>774</v>
      </c>
      <c r="C56" s="248"/>
      <c r="D56" s="257"/>
      <c r="E56" s="257" t="n">
        <f aca="false">E57</f>
        <v>4185000</v>
      </c>
      <c r="F56" s="257" t="n">
        <f aca="false">F57</f>
        <v>4185000</v>
      </c>
    </row>
    <row r="57" s="141" customFormat="true" ht="17.4" hidden="true" customHeight="false" outlineLevel="0" collapsed="false">
      <c r="A57" s="707" t="s">
        <v>883</v>
      </c>
      <c r="B57" s="255" t="s">
        <v>774</v>
      </c>
      <c r="C57" s="255" t="s">
        <v>665</v>
      </c>
      <c r="D57" s="256"/>
      <c r="E57" s="256" t="n">
        <f aca="false">'Ведом. 2020'!H243</f>
        <v>4185000</v>
      </c>
      <c r="F57" s="256" t="n">
        <f aca="false">'Ведом. 2020'!I243</f>
        <v>4185000</v>
      </c>
    </row>
    <row r="58" customFormat="false" ht="17.4" hidden="true" customHeight="false" outlineLevel="0" collapsed="false">
      <c r="A58" s="465" t="s">
        <v>1158</v>
      </c>
      <c r="B58" s="262" t="s">
        <v>703</v>
      </c>
      <c r="C58" s="262"/>
      <c r="D58" s="265"/>
      <c r="E58" s="265" t="n">
        <f aca="false">E59</f>
        <v>1400000</v>
      </c>
      <c r="F58" s="265" t="n">
        <f aca="false">F59</f>
        <v>1400000</v>
      </c>
    </row>
    <row r="59" s="141" customFormat="true" ht="17.4" hidden="true" customHeight="false" outlineLevel="0" collapsed="false">
      <c r="A59" s="322" t="s">
        <v>1159</v>
      </c>
      <c r="B59" s="255" t="s">
        <v>703</v>
      </c>
      <c r="C59" s="255" t="s">
        <v>629</v>
      </c>
      <c r="D59" s="256"/>
      <c r="E59" s="256" t="n">
        <f aca="false">'Ведом. 2020'!H695</f>
        <v>1400000</v>
      </c>
      <c r="F59" s="256" t="n">
        <f aca="false">'Ведом. 2020'!I695</f>
        <v>1400000</v>
      </c>
    </row>
    <row r="60" customFormat="false" ht="33" hidden="false" customHeight="true" outlineLevel="0" collapsed="false">
      <c r="A60" s="245" t="s">
        <v>1166</v>
      </c>
      <c r="B60" s="248" t="s">
        <v>1165</v>
      </c>
      <c r="C60" s="248"/>
      <c r="D60" s="695" t="n">
        <f aca="false">D62</f>
        <v>348995.75</v>
      </c>
      <c r="E60" s="695" t="n">
        <f aca="false">E61+E62</f>
        <v>52800300</v>
      </c>
      <c r="F60" s="695" t="n">
        <f aca="false">F61+F62</f>
        <v>52157200</v>
      </c>
    </row>
    <row r="61" s="141" customFormat="true" ht="12" hidden="true" customHeight="true" outlineLevel="0" collapsed="false">
      <c r="A61" s="693" t="s">
        <v>1167</v>
      </c>
      <c r="B61" s="368" t="s">
        <v>1165</v>
      </c>
      <c r="C61" s="368" t="s">
        <v>629</v>
      </c>
      <c r="D61" s="696"/>
      <c r="E61" s="696" t="n">
        <f aca="false">'Ведом. 2020'!H701</f>
        <v>36750000</v>
      </c>
      <c r="F61" s="696" t="n">
        <f aca="false">'Ведом. 2020'!I701</f>
        <v>36750000</v>
      </c>
    </row>
    <row r="62" s="141" customFormat="true" ht="25.2" hidden="false" customHeight="true" outlineLevel="0" collapsed="false">
      <c r="A62" s="708" t="s">
        <v>492</v>
      </c>
      <c r="B62" s="255" t="s">
        <v>1165</v>
      </c>
      <c r="C62" s="255" t="s">
        <v>631</v>
      </c>
      <c r="D62" s="690" t="n">
        <f aca="false">'Ведом. 2020'!G736</f>
        <v>348995.75</v>
      </c>
      <c r="E62" s="690" t="n">
        <f aca="false">'Ведом. 2020'!H706</f>
        <v>16050300</v>
      </c>
      <c r="F62" s="690" t="n">
        <f aca="false">'Ведом. 2020'!I706</f>
        <v>15407200</v>
      </c>
    </row>
    <row r="63" customFormat="false" ht="27" hidden="false" customHeight="true" outlineLevel="0" collapsed="false">
      <c r="A63" s="237" t="s">
        <v>1223</v>
      </c>
      <c r="B63" s="542"/>
      <c r="C63" s="542"/>
      <c r="D63" s="240" t="n">
        <f aca="false">D14+D22+D24+D28+D34+D38+D44+D49+D54+D60</f>
        <v>39989010</v>
      </c>
      <c r="E63" s="240" t="e">
        <f aca="false">E14+E22+E24+E28+E34+E38+E44+E47+E49+E54+E56+E58+E60</f>
        <v>#REF!</v>
      </c>
      <c r="F63" s="240" t="e">
        <f aca="false">F14+F22+F24+F28+F34+F38+F44+F47+F49+F54+F56+F58+F60</f>
        <v>#REF!</v>
      </c>
    </row>
    <row r="64" customFormat="false" ht="16.8" hidden="false" customHeight="false" outlineLevel="0" collapsed="false">
      <c r="A64" s="200"/>
    </row>
    <row r="65" customFormat="false" ht="16.8" hidden="false" customHeight="false" outlineLevel="0" collapsed="false">
      <c r="A65" s="200"/>
      <c r="E65" s="225" t="e">
        <f aca="false">E63-'Ведом. 2020'!H815</f>
        <v>#REF!</v>
      </c>
      <c r="F65" s="225" t="e">
        <f aca="false">F63-'Ведом. 2020'!I815</f>
        <v>#REF!</v>
      </c>
    </row>
    <row r="66" customFormat="false" ht="16.8" hidden="false" customHeight="false" outlineLevel="0" collapsed="false">
      <c r="A66" s="200"/>
    </row>
  </sheetData>
  <mergeCells count="2"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19-12-26T03:17:22Z</cp:lastPrinted>
  <dcterms:modified xsi:type="dcterms:W3CDTF">2019-12-26T03:19:26Z</dcterms:modified>
  <cp:revision>0</cp:revision>
  <dc:subject/>
  <dc:title/>
</cp:coreProperties>
</file>